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8">
  <si>
    <t xml:space="preserve">Приложение № 4</t>
  </si>
  <si>
    <t xml:space="preserve">к  постановлению от 04.08.2022г. № 116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Факт 2022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SUM(F8,F11,F23,F26,F29,F42,F46,F53,F56,F73,F67)</f>
        <v>11444937</v>
      </c>
      <c r="G7" s="9" t="n">
        <f aca="false">SUM(G8,G11,G23,G26,G29,G42,G46,G53,G56,G73,G67)</f>
        <v>4513237.01</v>
      </c>
      <c r="H7" s="10" t="n">
        <v>39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084529</v>
      </c>
      <c r="G8" s="14" t="n">
        <f aca="false">G9</f>
        <v>547825.01</v>
      </c>
      <c r="H8" s="15" t="n">
        <v>51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1084529</v>
      </c>
      <c r="G9" s="19" t="n">
        <f aca="false">G10</f>
        <v>547825.01</v>
      </c>
      <c r="H9" s="20" t="n">
        <v>51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1084529</v>
      </c>
      <c r="G10" s="24" t="n">
        <v>547825.01</v>
      </c>
      <c r="H10" s="25" t="n">
        <v>51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3" t="n">
        <f aca="false">F12+F21+F16</f>
        <v>7013475</v>
      </c>
      <c r="G11" s="14" t="n">
        <f aca="false">G12+G21+G16</f>
        <v>2840505.59</v>
      </c>
      <c r="H11" s="28" t="n">
        <v>41</v>
      </c>
    </row>
    <row r="12" customFormat="false" ht="15.75" hidden="false" customHeight="false" outlineLevel="0" collapsed="false">
      <c r="A12" s="16" t="s">
        <v>22</v>
      </c>
      <c r="B12" s="5"/>
      <c r="C12" s="17"/>
      <c r="D12" s="29" t="s">
        <v>23</v>
      </c>
      <c r="E12" s="17"/>
      <c r="F12" s="19" t="n">
        <f aca="false">SUM(F13:F15)</f>
        <v>6901635</v>
      </c>
      <c r="G12" s="19" t="n">
        <f aca="false">SUM(G13:G15)</f>
        <v>2840505.59</v>
      </c>
      <c r="H12" s="30" t="n">
        <v>41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1" t="n">
        <v>120</v>
      </c>
      <c r="F13" s="32" t="n">
        <v>5047599</v>
      </c>
      <c r="G13" s="33" t="n">
        <v>2042836.47</v>
      </c>
      <c r="H13" s="30" t="n">
        <v>40</v>
      </c>
    </row>
    <row r="14" customFormat="false" ht="32.25" hidden="false" customHeight="true" outlineLevel="0" collapsed="false">
      <c r="A14" s="34" t="s">
        <v>24</v>
      </c>
      <c r="B14" s="5"/>
      <c r="C14" s="17"/>
      <c r="D14" s="17"/>
      <c r="E14" s="31" t="n">
        <v>240</v>
      </c>
      <c r="F14" s="32" t="n">
        <v>1798836</v>
      </c>
      <c r="G14" s="33" t="n">
        <v>793169.12</v>
      </c>
      <c r="H14" s="30" t="n">
        <v>44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1" t="n">
        <v>850</v>
      </c>
      <c r="F15" s="32" t="n">
        <v>55200</v>
      </c>
      <c r="G15" s="33" t="n">
        <v>4500</v>
      </c>
      <c r="H15" s="30" t="n">
        <v>8</v>
      </c>
    </row>
    <row r="16" customFormat="false" ht="34.5" hidden="false" customHeight="true" outlineLevel="0" collapsed="false">
      <c r="A16" s="11" t="s">
        <v>26</v>
      </c>
      <c r="B16" s="35"/>
      <c r="C16" s="8"/>
      <c r="D16" s="8" t="s">
        <v>27</v>
      </c>
      <c r="E16" s="17"/>
      <c r="F16" s="36" t="n">
        <f aca="false">F17</f>
        <v>60000</v>
      </c>
      <c r="G16" s="36" t="n">
        <f aca="false">G17</f>
        <v>0</v>
      </c>
      <c r="H16" s="30"/>
    </row>
    <row r="17" customFormat="false" ht="31.5" hidden="false" customHeight="true" outlineLevel="0" collapsed="false">
      <c r="A17" s="11" t="s">
        <v>28</v>
      </c>
      <c r="B17" s="35"/>
      <c r="C17" s="8"/>
      <c r="D17" s="8" t="s">
        <v>29</v>
      </c>
      <c r="E17" s="17"/>
      <c r="F17" s="36" t="n">
        <f aca="false">F19</f>
        <v>60000</v>
      </c>
      <c r="G17" s="36" t="n">
        <f aca="false">G19</f>
        <v>0</v>
      </c>
      <c r="H17" s="30"/>
    </row>
    <row r="18" customFormat="false" ht="18" hidden="false" customHeight="true" outlineLevel="0" collapsed="false">
      <c r="A18" s="16" t="s">
        <v>30</v>
      </c>
      <c r="B18" s="35"/>
      <c r="C18" s="8"/>
      <c r="D18" s="8" t="s">
        <v>31</v>
      </c>
      <c r="E18" s="17"/>
      <c r="F18" s="36" t="n">
        <f aca="false">F19</f>
        <v>60000</v>
      </c>
      <c r="G18" s="36" t="n">
        <f aca="false">G19</f>
        <v>0</v>
      </c>
      <c r="H18" s="30"/>
    </row>
    <row r="19" customFormat="false" ht="33" hidden="false" customHeight="true" outlineLevel="0" collapsed="false">
      <c r="A19" s="34" t="s">
        <v>32</v>
      </c>
      <c r="B19" s="35"/>
      <c r="C19" s="37"/>
      <c r="D19" s="17" t="s">
        <v>33</v>
      </c>
      <c r="E19" s="17"/>
      <c r="F19" s="36" t="n">
        <f aca="false">F20</f>
        <v>60000</v>
      </c>
      <c r="G19" s="36" t="n">
        <f aca="false">G20</f>
        <v>0</v>
      </c>
      <c r="H19" s="30"/>
    </row>
    <row r="20" customFormat="false" ht="31.5" hidden="false" customHeight="true" outlineLevel="0" collapsed="false">
      <c r="A20" s="34" t="s">
        <v>24</v>
      </c>
      <c r="B20" s="22"/>
      <c r="C20" s="23"/>
      <c r="D20" s="23"/>
      <c r="E20" s="17" t="s">
        <v>34</v>
      </c>
      <c r="F20" s="36" t="n">
        <v>60000</v>
      </c>
      <c r="G20" s="36" t="n">
        <v>0</v>
      </c>
      <c r="H20" s="30"/>
    </row>
    <row r="21" customFormat="false" ht="63" hidden="false" customHeight="true" outlineLevel="0" collapsed="false">
      <c r="A21" s="16" t="s">
        <v>35</v>
      </c>
      <c r="B21" s="5"/>
      <c r="C21" s="17"/>
      <c r="D21" s="29" t="s">
        <v>36</v>
      </c>
      <c r="E21" s="17"/>
      <c r="F21" s="32" t="n">
        <f aca="false">F22</f>
        <v>51840</v>
      </c>
      <c r="G21" s="32" t="n">
        <f aca="false">G22</f>
        <v>0</v>
      </c>
      <c r="H21" s="30"/>
    </row>
    <row r="22" customFormat="false" ht="16.5" hidden="false" customHeight="true" outlineLevel="0" collapsed="false">
      <c r="A22" s="16" t="s">
        <v>37</v>
      </c>
      <c r="B22" s="5"/>
      <c r="C22" s="17"/>
      <c r="D22" s="17"/>
      <c r="E22" s="17" t="s">
        <v>38</v>
      </c>
      <c r="F22" s="32" t="n">
        <v>51840</v>
      </c>
      <c r="G22" s="32" t="n">
        <v>0</v>
      </c>
      <c r="H22" s="30"/>
    </row>
    <row r="23" customFormat="false" ht="31.5" hidden="false" customHeight="true" outlineLevel="0" collapsed="false">
      <c r="A23" s="11" t="s">
        <v>39</v>
      </c>
      <c r="B23" s="12"/>
      <c r="C23" s="8" t="s">
        <v>40</v>
      </c>
      <c r="D23" s="8"/>
      <c r="E23" s="8"/>
      <c r="F23" s="7" t="n">
        <f aca="false">F24</f>
        <v>100728</v>
      </c>
      <c r="G23" s="7" t="n">
        <f aca="false">G24</f>
        <v>48480</v>
      </c>
      <c r="H23" s="25" t="n">
        <v>48</v>
      </c>
    </row>
    <row r="24" customFormat="false" ht="63.75" hidden="false" customHeight="true" outlineLevel="0" collapsed="false">
      <c r="A24" s="16" t="s">
        <v>35</v>
      </c>
      <c r="B24" s="5"/>
      <c r="C24" s="17"/>
      <c r="D24" s="29" t="s">
        <v>36</v>
      </c>
      <c r="E24" s="17"/>
      <c r="F24" s="24" t="n">
        <f aca="false">F25</f>
        <v>100728</v>
      </c>
      <c r="G24" s="24" t="n">
        <v>48480</v>
      </c>
      <c r="H24" s="25" t="n">
        <v>48</v>
      </c>
    </row>
    <row r="25" customFormat="false" ht="15.75" hidden="false" customHeight="false" outlineLevel="0" collapsed="false">
      <c r="A25" s="16" t="s">
        <v>37</v>
      </c>
      <c r="B25" s="5"/>
      <c r="C25" s="17"/>
      <c r="D25" s="17"/>
      <c r="E25" s="17" t="s">
        <v>38</v>
      </c>
      <c r="F25" s="24" t="n">
        <v>100728</v>
      </c>
      <c r="G25" s="24" t="n">
        <v>48480</v>
      </c>
      <c r="H25" s="25" t="n">
        <v>48</v>
      </c>
    </row>
    <row r="26" customFormat="false" ht="15.75" hidden="false" customHeight="false" outlineLevel="0" collapsed="false">
      <c r="A26" s="11" t="s">
        <v>41</v>
      </c>
      <c r="B26" s="22"/>
      <c r="C26" s="8" t="s">
        <v>42</v>
      </c>
      <c r="D26" s="23"/>
      <c r="E26" s="23"/>
      <c r="F26" s="7" t="n">
        <f aca="false">F27</f>
        <v>74716</v>
      </c>
      <c r="G26" s="7" t="n">
        <f aca="false">G27</f>
        <v>0</v>
      </c>
      <c r="H26" s="38"/>
    </row>
    <row r="27" customFormat="false" ht="18" hidden="false" customHeight="true" outlineLevel="0" collapsed="false">
      <c r="A27" s="16" t="s">
        <v>43</v>
      </c>
      <c r="B27" s="22"/>
      <c r="C27" s="23"/>
      <c r="D27" s="29" t="s">
        <v>44</v>
      </c>
      <c r="E27" s="23"/>
      <c r="F27" s="24" t="n">
        <f aca="false">F28</f>
        <v>74716</v>
      </c>
      <c r="G27" s="24" t="n">
        <f aca="false">G28</f>
        <v>0</v>
      </c>
      <c r="H27" s="39"/>
    </row>
    <row r="28" customFormat="false" ht="15.75" hidden="false" customHeight="false" outlineLevel="0" collapsed="false">
      <c r="A28" s="16" t="s">
        <v>45</v>
      </c>
      <c r="B28" s="22"/>
      <c r="C28" s="23"/>
      <c r="D28" s="23"/>
      <c r="E28" s="17" t="s">
        <v>46</v>
      </c>
      <c r="F28" s="24" t="n">
        <v>74716</v>
      </c>
      <c r="G28" s="24" t="n">
        <v>0</v>
      </c>
      <c r="H28" s="40"/>
    </row>
    <row r="29" customFormat="false" ht="15.75" hidden="false" customHeight="false" outlineLevel="0" collapsed="false">
      <c r="A29" s="11" t="s">
        <v>47</v>
      </c>
      <c r="B29" s="35"/>
      <c r="C29" s="8" t="s">
        <v>48</v>
      </c>
      <c r="D29" s="37"/>
      <c r="E29" s="8"/>
      <c r="F29" s="9" t="n">
        <f aca="false">F30+F32+F35+F37+F39</f>
        <v>652912</v>
      </c>
      <c r="G29" s="9" t="n">
        <f aca="false">G30+G32+G35+G37+G39</f>
        <v>365058.99</v>
      </c>
      <c r="H29" s="38" t="n">
        <v>56</v>
      </c>
    </row>
    <row r="30" customFormat="false" ht="52.5" hidden="false" customHeight="true" outlineLevel="0" collapsed="false">
      <c r="A30" s="16" t="s">
        <v>49</v>
      </c>
      <c r="B30" s="22"/>
      <c r="C30" s="23"/>
      <c r="D30" s="41" t="s">
        <v>50</v>
      </c>
      <c r="E30" s="17"/>
      <c r="F30" s="24" t="n">
        <f aca="false">F31</f>
        <v>443600</v>
      </c>
      <c r="G30" s="24" t="n">
        <f aca="false">G31</f>
        <v>297670.29</v>
      </c>
      <c r="H30" s="25" t="n">
        <v>67</v>
      </c>
    </row>
    <row r="31" customFormat="false" ht="31.5" hidden="false" customHeight="true" outlineLevel="0" collapsed="false">
      <c r="A31" s="34" t="s">
        <v>24</v>
      </c>
      <c r="B31" s="35"/>
      <c r="C31" s="37"/>
      <c r="D31" s="37"/>
      <c r="E31" s="17" t="s">
        <v>34</v>
      </c>
      <c r="F31" s="24" t="n">
        <v>443600</v>
      </c>
      <c r="G31" s="24" t="n">
        <v>297670.29</v>
      </c>
      <c r="H31" s="38" t="n">
        <v>67</v>
      </c>
    </row>
    <row r="32" customFormat="false" ht="18.75" hidden="false" customHeight="true" outlineLevel="0" collapsed="false">
      <c r="A32" s="16" t="s">
        <v>51</v>
      </c>
      <c r="B32" s="35"/>
      <c r="C32" s="37"/>
      <c r="D32" s="29" t="s">
        <v>52</v>
      </c>
      <c r="E32" s="8"/>
      <c r="F32" s="42" t="n">
        <f aca="false">F33+F34</f>
        <v>44000</v>
      </c>
      <c r="G32" s="42" t="n">
        <f aca="false">G33+G34</f>
        <v>2850.7</v>
      </c>
      <c r="H32" s="43" t="n">
        <v>7</v>
      </c>
    </row>
    <row r="33" customFormat="false" ht="30" hidden="false" customHeight="true" outlineLevel="0" collapsed="false">
      <c r="A33" s="34" t="s">
        <v>24</v>
      </c>
      <c r="B33" s="35"/>
      <c r="C33" s="37"/>
      <c r="D33" s="37"/>
      <c r="E33" s="17" t="s">
        <v>34</v>
      </c>
      <c r="F33" s="44" t="n">
        <v>40000</v>
      </c>
      <c r="G33" s="44" t="n">
        <v>2850.7</v>
      </c>
      <c r="H33" s="38" t="n">
        <v>7</v>
      </c>
    </row>
    <row r="34" customFormat="false" ht="15.75" hidden="false" customHeight="true" outlineLevel="0" collapsed="false">
      <c r="A34" s="21" t="s">
        <v>25</v>
      </c>
      <c r="B34" s="22"/>
      <c r="C34" s="23"/>
      <c r="D34" s="23"/>
      <c r="E34" s="45" t="n">
        <v>850</v>
      </c>
      <c r="F34" s="24" t="n">
        <v>4000</v>
      </c>
      <c r="G34" s="24" t="n">
        <v>0</v>
      </c>
      <c r="H34" s="38"/>
    </row>
    <row r="35" customFormat="false" ht="49.5" hidden="false" customHeight="true" outlineLevel="0" collapsed="false">
      <c r="A35" s="46" t="s">
        <v>53</v>
      </c>
      <c r="B35" s="22"/>
      <c r="C35" s="23"/>
      <c r="D35" s="17" t="s">
        <v>54</v>
      </c>
      <c r="E35" s="45"/>
      <c r="F35" s="36" t="n">
        <f aca="false">F36</f>
        <v>41028</v>
      </c>
      <c r="G35" s="47" t="n">
        <f aca="false">G36</f>
        <v>40254</v>
      </c>
      <c r="H35" s="38" t="n">
        <v>98</v>
      </c>
    </row>
    <row r="36" customFormat="false" ht="17.25" hidden="false" customHeight="true" outlineLevel="0" collapsed="false">
      <c r="A36" s="21" t="s">
        <v>25</v>
      </c>
      <c r="B36" s="22"/>
      <c r="C36" s="23"/>
      <c r="D36" s="23"/>
      <c r="E36" s="45" t="n">
        <v>850</v>
      </c>
      <c r="F36" s="36" t="n">
        <v>41028</v>
      </c>
      <c r="G36" s="47" t="n">
        <v>40254</v>
      </c>
      <c r="H36" s="38" t="n">
        <v>98</v>
      </c>
    </row>
    <row r="37" customFormat="false" ht="18.75" hidden="false" customHeight="true" outlineLevel="0" collapsed="false">
      <c r="A37" s="21" t="s">
        <v>55</v>
      </c>
      <c r="B37" s="22"/>
      <c r="C37" s="23"/>
      <c r="D37" s="17" t="s">
        <v>56</v>
      </c>
      <c r="E37" s="45"/>
      <c r="F37" s="36" t="n">
        <f aca="false">F38</f>
        <v>100000</v>
      </c>
      <c r="G37" s="36" t="n">
        <f aca="false">G38</f>
        <v>0</v>
      </c>
      <c r="H37" s="38"/>
    </row>
    <row r="38" customFormat="false" ht="30.75" hidden="false" customHeight="true" outlineLevel="0" collapsed="false">
      <c r="A38" s="21" t="s">
        <v>57</v>
      </c>
      <c r="B38" s="22"/>
      <c r="C38" s="23"/>
      <c r="D38" s="23"/>
      <c r="E38" s="45" t="n">
        <v>200</v>
      </c>
      <c r="F38" s="36" t="n">
        <v>100000</v>
      </c>
      <c r="G38" s="36" t="n">
        <v>0</v>
      </c>
      <c r="H38" s="38"/>
    </row>
    <row r="39" customFormat="false" ht="14.25" hidden="false" customHeight="true" outlineLevel="0" collapsed="false">
      <c r="A39" s="16" t="s">
        <v>43</v>
      </c>
      <c r="B39" s="22"/>
      <c r="C39" s="23"/>
      <c r="D39" s="29" t="s">
        <v>44</v>
      </c>
      <c r="E39" s="45"/>
      <c r="F39" s="36" t="n">
        <f aca="false">F40+F41</f>
        <v>24284</v>
      </c>
      <c r="G39" s="47" t="n">
        <f aca="false">G40+G41</f>
        <v>24284</v>
      </c>
      <c r="H39" s="38" t="n">
        <v>100</v>
      </c>
    </row>
    <row r="40" customFormat="false" ht="19.5" hidden="false" customHeight="true" outlineLevel="0" collapsed="false">
      <c r="A40" s="21" t="s">
        <v>58</v>
      </c>
      <c r="B40" s="22"/>
      <c r="C40" s="23"/>
      <c r="D40" s="23"/>
      <c r="E40" s="45" t="n">
        <v>300</v>
      </c>
      <c r="F40" s="36" t="n">
        <v>5000</v>
      </c>
      <c r="G40" s="47" t="n">
        <v>5000</v>
      </c>
      <c r="H40" s="38" t="n">
        <v>100</v>
      </c>
    </row>
    <row r="41" customFormat="false" ht="30.75" hidden="false" customHeight="true" outlineLevel="0" collapsed="false">
      <c r="A41" s="34" t="s">
        <v>24</v>
      </c>
      <c r="B41" s="35"/>
      <c r="C41" s="37"/>
      <c r="D41" s="37"/>
      <c r="E41" s="17" t="s">
        <v>34</v>
      </c>
      <c r="F41" s="36" t="n">
        <v>19284</v>
      </c>
      <c r="G41" s="47" t="n">
        <v>19284</v>
      </c>
      <c r="H41" s="38" t="n">
        <v>100</v>
      </c>
    </row>
    <row r="42" customFormat="false" ht="19.5" hidden="false" customHeight="true" outlineLevel="0" collapsed="false">
      <c r="A42" s="48" t="s">
        <v>59</v>
      </c>
      <c r="B42" s="22"/>
      <c r="C42" s="8" t="s">
        <v>60</v>
      </c>
      <c r="D42" s="23"/>
      <c r="E42" s="17"/>
      <c r="F42" s="49" t="n">
        <f aca="false">F43</f>
        <v>243919</v>
      </c>
      <c r="G42" s="50" t="n">
        <f aca="false">G43</f>
        <v>121960</v>
      </c>
      <c r="H42" s="51" t="n">
        <v>50</v>
      </c>
    </row>
    <row r="43" customFormat="false" ht="31.5" hidden="false" customHeight="true" outlineLevel="0" collapsed="false">
      <c r="A43" s="16" t="s">
        <v>61</v>
      </c>
      <c r="B43" s="5"/>
      <c r="C43" s="17"/>
      <c r="D43" s="29" t="s">
        <v>62</v>
      </c>
      <c r="E43" s="17"/>
      <c r="F43" s="32" t="n">
        <f aca="false">F44+F45</f>
        <v>243919</v>
      </c>
      <c r="G43" s="33" t="n">
        <f aca="false">G44+G45</f>
        <v>121960</v>
      </c>
      <c r="H43" s="52" t="n">
        <v>50</v>
      </c>
    </row>
    <row r="44" customFormat="false" ht="30" hidden="false" customHeight="true" outlineLevel="0" collapsed="false">
      <c r="A44" s="21" t="s">
        <v>18</v>
      </c>
      <c r="B44" s="22"/>
      <c r="C44" s="23"/>
      <c r="D44" s="23"/>
      <c r="E44" s="17" t="s">
        <v>19</v>
      </c>
      <c r="F44" s="44" t="n">
        <v>243919</v>
      </c>
      <c r="G44" s="44" t="n">
        <v>121960</v>
      </c>
      <c r="H44" s="53" t="n">
        <v>50</v>
      </c>
    </row>
    <row r="45" customFormat="false" ht="30.75" hidden="false" customHeight="true" outlineLevel="0" collapsed="false">
      <c r="A45" s="34" t="s">
        <v>24</v>
      </c>
      <c r="B45" s="22"/>
      <c r="C45" s="23"/>
      <c r="D45" s="23"/>
      <c r="E45" s="17" t="s">
        <v>34</v>
      </c>
      <c r="F45" s="44" t="n">
        <v>0</v>
      </c>
      <c r="G45" s="44" t="n">
        <v>0</v>
      </c>
      <c r="H45" s="54"/>
    </row>
    <row r="46" customFormat="false" ht="18" hidden="false" customHeight="tru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+F51+F49</f>
        <v>271300</v>
      </c>
      <c r="G46" s="9" t="n">
        <f aca="false">G47+G51+G49</f>
        <v>8000</v>
      </c>
      <c r="H46" s="25" t="n">
        <v>3</v>
      </c>
    </row>
    <row r="47" customFormat="false" ht="30.75" hidden="false" customHeight="true" outlineLevel="0" collapsed="false">
      <c r="A47" s="56" t="s">
        <v>65</v>
      </c>
      <c r="B47" s="22"/>
      <c r="C47" s="23"/>
      <c r="D47" s="17" t="s">
        <v>66</v>
      </c>
      <c r="E47" s="23"/>
      <c r="F47" s="44" t="n">
        <f aca="false">F48</f>
        <v>200000</v>
      </c>
      <c r="G47" s="44" t="n">
        <f aca="false">G48</f>
        <v>8000</v>
      </c>
      <c r="H47" s="25" t="n">
        <v>4</v>
      </c>
    </row>
    <row r="48" customFormat="false" ht="31.5" hidden="false" customHeight="true" outlineLevel="0" collapsed="false">
      <c r="A48" s="34" t="s">
        <v>24</v>
      </c>
      <c r="B48" s="22"/>
      <c r="C48" s="23"/>
      <c r="D48" s="23"/>
      <c r="E48" s="17" t="s">
        <v>34</v>
      </c>
      <c r="F48" s="44" t="n">
        <v>200000</v>
      </c>
      <c r="G48" s="44" t="n">
        <v>8000</v>
      </c>
      <c r="H48" s="25" t="n">
        <v>4</v>
      </c>
    </row>
    <row r="49" customFormat="false" ht="36" hidden="false" customHeight="true" outlineLevel="0" collapsed="false">
      <c r="A49" s="34" t="s">
        <v>67</v>
      </c>
      <c r="B49" s="22"/>
      <c r="C49" s="23"/>
      <c r="D49" s="17" t="s">
        <v>68</v>
      </c>
      <c r="E49" s="17"/>
      <c r="F49" s="44" t="n">
        <f aca="false">F50</f>
        <v>70300</v>
      </c>
      <c r="G49" s="44" t="n">
        <f aca="false">G50</f>
        <v>0</v>
      </c>
      <c r="H49" s="40"/>
    </row>
    <row r="50" customFormat="false" ht="31.5" hidden="false" customHeight="true" outlineLevel="0" collapsed="false">
      <c r="A50" s="34" t="s">
        <v>24</v>
      </c>
      <c r="B50" s="22"/>
      <c r="C50" s="23"/>
      <c r="D50" s="23"/>
      <c r="E50" s="17" t="s">
        <v>34</v>
      </c>
      <c r="F50" s="44" t="n">
        <v>70300</v>
      </c>
      <c r="G50" s="44" t="n">
        <v>0</v>
      </c>
      <c r="H50" s="40"/>
    </row>
    <row r="51" customFormat="false" ht="51" hidden="false" customHeight="true" outlineLevel="0" collapsed="false">
      <c r="A51" s="34" t="s">
        <v>69</v>
      </c>
      <c r="B51" s="22"/>
      <c r="C51" s="23"/>
      <c r="D51" s="17" t="s">
        <v>70</v>
      </c>
      <c r="E51" s="17"/>
      <c r="F51" s="44" t="n">
        <f aca="false">F52</f>
        <v>1000</v>
      </c>
      <c r="G51" s="44" t="n">
        <f aca="false">G52</f>
        <v>0</v>
      </c>
      <c r="H51" s="40"/>
    </row>
    <row r="52" customFormat="false" ht="30.75" hidden="false" customHeight="true" outlineLevel="0" collapsed="false">
      <c r="A52" s="34" t="s">
        <v>24</v>
      </c>
      <c r="B52" s="22"/>
      <c r="C52" s="23"/>
      <c r="D52" s="23"/>
      <c r="E52" s="17" t="s">
        <v>34</v>
      </c>
      <c r="F52" s="44" t="n">
        <v>1000</v>
      </c>
      <c r="G52" s="44" t="n">
        <v>0</v>
      </c>
      <c r="H52" s="40"/>
    </row>
    <row r="53" customFormat="false" ht="19.5" hidden="false" customHeight="true" outlineLevel="0" collapsed="false">
      <c r="A53" s="11" t="s">
        <v>71</v>
      </c>
      <c r="B53" s="12"/>
      <c r="C53" s="8" t="s">
        <v>72</v>
      </c>
      <c r="D53" s="8"/>
      <c r="E53" s="8"/>
      <c r="F53" s="57" t="n">
        <f aca="false">F54</f>
        <v>727370</v>
      </c>
      <c r="G53" s="9" t="n">
        <f aca="false">G54</f>
        <v>306913.38</v>
      </c>
      <c r="H53" s="38" t="n">
        <v>42</v>
      </c>
    </row>
    <row r="54" customFormat="false" ht="49.5" hidden="false" customHeight="true" outlineLevel="0" collapsed="false">
      <c r="A54" s="21" t="s">
        <v>73</v>
      </c>
      <c r="B54" s="12"/>
      <c r="C54" s="17"/>
      <c r="D54" s="29" t="s">
        <v>74</v>
      </c>
      <c r="E54" s="17"/>
      <c r="F54" s="57" t="n">
        <f aca="false">F55</f>
        <v>727370</v>
      </c>
      <c r="G54" s="9" t="n">
        <f aca="false">G55</f>
        <v>306913.38</v>
      </c>
      <c r="H54" s="38" t="n">
        <v>42</v>
      </c>
    </row>
    <row r="55" customFormat="false" ht="27.75" hidden="false" customHeight="true" outlineLevel="0" collapsed="false">
      <c r="A55" s="34" t="s">
        <v>24</v>
      </c>
      <c r="B55" s="12"/>
      <c r="C55" s="17"/>
      <c r="D55" s="17"/>
      <c r="E55" s="17" t="s">
        <v>34</v>
      </c>
      <c r="F55" s="58" t="n">
        <v>727370</v>
      </c>
      <c r="G55" s="44" t="n">
        <v>306913.38</v>
      </c>
      <c r="H55" s="25" t="n">
        <v>42</v>
      </c>
    </row>
    <row r="56" customFormat="false" ht="17.25" hidden="false" customHeight="true" outlineLevel="0" collapsed="false">
      <c r="A56" s="48" t="s">
        <v>75</v>
      </c>
      <c r="B56" s="35"/>
      <c r="C56" s="8" t="s">
        <v>76</v>
      </c>
      <c r="D56" s="37"/>
      <c r="E56" s="8"/>
      <c r="F56" s="57" t="n">
        <f aca="false">F57+F63</f>
        <v>155500</v>
      </c>
      <c r="G56" s="57" t="n">
        <f aca="false">G57+G63</f>
        <v>71635</v>
      </c>
      <c r="H56" s="38" t="n">
        <v>46</v>
      </c>
    </row>
    <row r="57" customFormat="false" ht="28.5" hidden="false" customHeight="true" outlineLevel="0" collapsed="false">
      <c r="A57" s="11" t="s">
        <v>77</v>
      </c>
      <c r="B57" s="35"/>
      <c r="C57" s="8" t="s">
        <v>78</v>
      </c>
      <c r="D57" s="37"/>
      <c r="E57" s="37"/>
      <c r="F57" s="7" t="n">
        <f aca="false">F58</f>
        <v>30000</v>
      </c>
      <c r="G57" s="7" t="n">
        <f aca="false">G58</f>
        <v>15800</v>
      </c>
      <c r="H57" s="38" t="n">
        <v>53</v>
      </c>
    </row>
    <row r="58" customFormat="false" ht="28.5" hidden="false" customHeight="true" outlineLevel="0" collapsed="false">
      <c r="A58" s="11" t="s">
        <v>79</v>
      </c>
      <c r="B58" s="35"/>
      <c r="C58" s="8"/>
      <c r="D58" s="8" t="s">
        <v>80</v>
      </c>
      <c r="E58" s="37"/>
      <c r="F58" s="7" t="n">
        <f aca="false">F59</f>
        <v>30000</v>
      </c>
      <c r="G58" s="7" t="n">
        <f aca="false">G59</f>
        <v>15800</v>
      </c>
      <c r="H58" s="38" t="n">
        <v>53</v>
      </c>
    </row>
    <row r="59" customFormat="false" ht="28.5" hidden="false" customHeight="true" outlineLevel="0" collapsed="false">
      <c r="A59" s="11" t="s">
        <v>81</v>
      </c>
      <c r="B59" s="35"/>
      <c r="C59" s="8"/>
      <c r="D59" s="8" t="s">
        <v>29</v>
      </c>
      <c r="E59" s="37"/>
      <c r="F59" s="7" t="n">
        <f aca="false">F60</f>
        <v>30000</v>
      </c>
      <c r="G59" s="7" t="n">
        <f aca="false">G60</f>
        <v>15800</v>
      </c>
      <c r="H59" s="38" t="n">
        <v>53</v>
      </c>
    </row>
    <row r="60" customFormat="false" ht="28.5" hidden="false" customHeight="true" outlineLevel="0" collapsed="false">
      <c r="A60" s="16" t="s">
        <v>82</v>
      </c>
      <c r="B60" s="35"/>
      <c r="C60" s="8"/>
      <c r="D60" s="17" t="s">
        <v>83</v>
      </c>
      <c r="E60" s="37"/>
      <c r="F60" s="7" t="n">
        <f aca="false">F61</f>
        <v>30000</v>
      </c>
      <c r="G60" s="7" t="n">
        <f aca="false">G61</f>
        <v>15800</v>
      </c>
      <c r="H60" s="38" t="n">
        <v>53</v>
      </c>
    </row>
    <row r="61" customFormat="false" ht="22.5" hidden="false" customHeight="true" outlineLevel="0" collapsed="false">
      <c r="A61" s="16" t="s">
        <v>84</v>
      </c>
      <c r="B61" s="22"/>
      <c r="C61" s="23"/>
      <c r="D61" s="29" t="s">
        <v>85</v>
      </c>
      <c r="E61" s="23"/>
      <c r="F61" s="24" t="n">
        <f aca="false">+F62</f>
        <v>30000</v>
      </c>
      <c r="G61" s="24" t="n">
        <f aca="false">+G62</f>
        <v>15800</v>
      </c>
      <c r="H61" s="25" t="n">
        <v>53</v>
      </c>
    </row>
    <row r="62" customFormat="false" ht="32.25" hidden="false" customHeight="true" outlineLevel="0" collapsed="false">
      <c r="A62" s="34" t="s">
        <v>24</v>
      </c>
      <c r="B62" s="22"/>
      <c r="C62" s="23"/>
      <c r="D62" s="23"/>
      <c r="E62" s="17" t="s">
        <v>34</v>
      </c>
      <c r="F62" s="24" t="n">
        <v>30000</v>
      </c>
      <c r="G62" s="24" t="n">
        <v>15800</v>
      </c>
      <c r="H62" s="25" t="n">
        <v>53</v>
      </c>
    </row>
    <row r="63" customFormat="false" ht="15.75" hidden="false" customHeight="false" outlineLevel="0" collapsed="false">
      <c r="A63" s="55" t="s">
        <v>86</v>
      </c>
      <c r="B63" s="22"/>
      <c r="C63" s="8" t="s">
        <v>87</v>
      </c>
      <c r="D63" s="23"/>
      <c r="E63" s="17"/>
      <c r="F63" s="24" t="n">
        <f aca="false">F65</f>
        <v>125500</v>
      </c>
      <c r="G63" s="24" t="n">
        <f aca="false">G65</f>
        <v>55835</v>
      </c>
      <c r="H63" s="25" t="n">
        <v>44</v>
      </c>
    </row>
    <row r="64" customFormat="false" ht="31.5" hidden="false" customHeight="false" outlineLevel="0" collapsed="false">
      <c r="A64" s="21" t="s">
        <v>88</v>
      </c>
      <c r="B64" s="22"/>
      <c r="C64" s="8"/>
      <c r="D64" s="17" t="s">
        <v>89</v>
      </c>
      <c r="E64" s="17"/>
      <c r="F64" s="24" t="n">
        <f aca="false">F65</f>
        <v>125500</v>
      </c>
      <c r="G64" s="24" t="n">
        <f aca="false">G65</f>
        <v>55835</v>
      </c>
      <c r="H64" s="25" t="n">
        <v>44</v>
      </c>
    </row>
    <row r="65" customFormat="false" ht="29.25" hidden="false" customHeight="true" outlineLevel="0" collapsed="false">
      <c r="A65" s="21" t="s">
        <v>90</v>
      </c>
      <c r="B65" s="22"/>
      <c r="C65" s="23"/>
      <c r="D65" s="17" t="s">
        <v>91</v>
      </c>
      <c r="E65" s="17"/>
      <c r="F65" s="24" t="n">
        <f aca="false">F66</f>
        <v>125500</v>
      </c>
      <c r="G65" s="24" t="n">
        <f aca="false">G66</f>
        <v>55835</v>
      </c>
      <c r="H65" s="25" t="n">
        <v>44</v>
      </c>
    </row>
    <row r="66" customFormat="false" ht="30.75" hidden="false" customHeight="true" outlineLevel="0" collapsed="false">
      <c r="A66" s="34" t="s">
        <v>24</v>
      </c>
      <c r="B66" s="22"/>
      <c r="C66" s="23"/>
      <c r="D66" s="23"/>
      <c r="E66" s="17" t="s">
        <v>34</v>
      </c>
      <c r="F66" s="24" t="n">
        <v>125500</v>
      </c>
      <c r="G66" s="24" t="n">
        <v>55835</v>
      </c>
      <c r="H66" s="25" t="n">
        <v>44</v>
      </c>
    </row>
    <row r="67" customFormat="false" ht="15.75" hidden="false" customHeight="false" outlineLevel="0" collapsed="false">
      <c r="A67" s="55" t="s">
        <v>92</v>
      </c>
      <c r="B67" s="22"/>
      <c r="C67" s="8" t="s">
        <v>93</v>
      </c>
      <c r="D67" s="23"/>
      <c r="E67" s="23"/>
      <c r="F67" s="59" t="n">
        <f aca="false">F68</f>
        <v>359283</v>
      </c>
      <c r="G67" s="59" t="n">
        <f aca="false">G68</f>
        <v>134402</v>
      </c>
      <c r="H67" s="38" t="n">
        <v>37</v>
      </c>
    </row>
    <row r="68" customFormat="false" ht="15.75" hidden="false" customHeight="false" outlineLevel="0" collapsed="false">
      <c r="A68" s="11" t="s">
        <v>94</v>
      </c>
      <c r="B68" s="8"/>
      <c r="C68" s="17" t="s">
        <v>95</v>
      </c>
      <c r="D68" s="17"/>
      <c r="E68" s="17"/>
      <c r="F68" s="33" t="n">
        <f aca="false">F69+F71</f>
        <v>359283</v>
      </c>
      <c r="G68" s="33" t="n">
        <f aca="false">G69+G71</f>
        <v>134402</v>
      </c>
      <c r="H68" s="25" t="n">
        <v>37</v>
      </c>
    </row>
    <row r="69" customFormat="false" ht="18" hidden="false" customHeight="true" outlineLevel="0" collapsed="false">
      <c r="A69" s="60" t="s">
        <v>96</v>
      </c>
      <c r="B69" s="5"/>
      <c r="C69" s="17"/>
      <c r="D69" s="61" t="s">
        <v>97</v>
      </c>
      <c r="E69" s="17"/>
      <c r="F69" s="58" t="n">
        <f aca="false">F70</f>
        <v>309881</v>
      </c>
      <c r="G69" s="44" t="n">
        <f aca="false">G70</f>
        <v>85000</v>
      </c>
      <c r="H69" s="25" t="n">
        <v>27</v>
      </c>
    </row>
    <row r="70" customFormat="false" ht="31.5" hidden="false" customHeight="true" outlineLevel="0" collapsed="false">
      <c r="A70" s="34" t="s">
        <v>24</v>
      </c>
      <c r="B70" s="62"/>
      <c r="C70" s="63"/>
      <c r="D70" s="61"/>
      <c r="E70" s="64" t="n">
        <v>240</v>
      </c>
      <c r="F70" s="44" t="n">
        <v>309881</v>
      </c>
      <c r="G70" s="44" t="n">
        <v>85000</v>
      </c>
      <c r="H70" s="25" t="n">
        <v>27</v>
      </c>
    </row>
    <row r="71" customFormat="false" ht="64.5" hidden="false" customHeight="true" outlineLevel="0" collapsed="false">
      <c r="A71" s="16" t="s">
        <v>35</v>
      </c>
      <c r="B71" s="62"/>
      <c r="C71" s="63"/>
      <c r="D71" s="65" t="s">
        <v>98</v>
      </c>
      <c r="E71" s="64"/>
      <c r="F71" s="44" t="n">
        <f aca="false">F72</f>
        <v>49402</v>
      </c>
      <c r="G71" s="44" t="n">
        <f aca="false">G72</f>
        <v>49402</v>
      </c>
      <c r="H71" s="25" t="n">
        <v>100</v>
      </c>
    </row>
    <row r="72" customFormat="false" ht="15" hidden="false" customHeight="true" outlineLevel="0" collapsed="false">
      <c r="A72" s="16" t="s">
        <v>37</v>
      </c>
      <c r="B72" s="5"/>
      <c r="C72" s="17"/>
      <c r="D72" s="17"/>
      <c r="E72" s="17" t="s">
        <v>38</v>
      </c>
      <c r="F72" s="44" t="n">
        <v>49402</v>
      </c>
      <c r="G72" s="44" t="n">
        <v>49402</v>
      </c>
      <c r="H72" s="25" t="n">
        <v>100</v>
      </c>
    </row>
    <row r="73" customFormat="false" ht="15.75" hidden="false" customHeight="false" outlineLevel="0" collapsed="false">
      <c r="A73" s="55" t="s">
        <v>99</v>
      </c>
      <c r="B73" s="62"/>
      <c r="C73" s="66" t="n">
        <v>1000</v>
      </c>
      <c r="D73" s="67"/>
      <c r="E73" s="64"/>
      <c r="F73" s="44" t="n">
        <f aca="false">F77+F74+F86</f>
        <v>761205</v>
      </c>
      <c r="G73" s="44" t="n">
        <f aca="false">G77+G74+G86</f>
        <v>68457.04</v>
      </c>
      <c r="H73" s="25" t="n">
        <v>9</v>
      </c>
    </row>
    <row r="74" customFormat="false" ht="15.75" hidden="false" customHeight="false" outlineLevel="0" collapsed="false">
      <c r="A74" s="55" t="s">
        <v>100</v>
      </c>
      <c r="B74" s="62"/>
      <c r="C74" s="66" t="n">
        <v>1001</v>
      </c>
      <c r="D74" s="67"/>
      <c r="E74" s="64"/>
      <c r="F74" s="44" t="n">
        <f aca="false">F75</f>
        <v>156513</v>
      </c>
      <c r="G74" s="44" t="n">
        <f aca="false">G75</f>
        <v>67457.04</v>
      </c>
      <c r="H74" s="25" t="n">
        <v>43</v>
      </c>
    </row>
    <row r="75" customFormat="false" ht="31.5" hidden="false" customHeight="false" outlineLevel="0" collapsed="false">
      <c r="A75" s="21" t="s">
        <v>101</v>
      </c>
      <c r="B75" s="62"/>
      <c r="C75" s="66"/>
      <c r="D75" s="67" t="s">
        <v>102</v>
      </c>
      <c r="E75" s="64"/>
      <c r="F75" s="44" t="n">
        <f aca="false">F76</f>
        <v>156513</v>
      </c>
      <c r="G75" s="44" t="n">
        <f aca="false">G76</f>
        <v>67457.04</v>
      </c>
      <c r="H75" s="25" t="n">
        <v>43</v>
      </c>
    </row>
    <row r="76" customFormat="false" ht="20.25" hidden="false" customHeight="true" outlineLevel="0" collapsed="false">
      <c r="A76" s="68" t="s">
        <v>103</v>
      </c>
      <c r="B76" s="62"/>
      <c r="C76" s="66"/>
      <c r="D76" s="67"/>
      <c r="E76" s="64" t="n">
        <v>310</v>
      </c>
      <c r="F76" s="44" t="n">
        <v>156513</v>
      </c>
      <c r="G76" s="44" t="n">
        <v>67457.04</v>
      </c>
      <c r="H76" s="25" t="n">
        <v>43</v>
      </c>
    </row>
    <row r="77" customFormat="false" ht="15.75" hidden="false" customHeight="false" outlineLevel="0" collapsed="false">
      <c r="A77" s="55" t="s">
        <v>104</v>
      </c>
      <c r="B77" s="62"/>
      <c r="C77" s="66" t="n">
        <v>1004</v>
      </c>
      <c r="D77" s="67"/>
      <c r="E77" s="64"/>
      <c r="F77" s="44" t="n">
        <f aca="false">F78</f>
        <v>603692</v>
      </c>
      <c r="G77" s="44" t="n">
        <f aca="false">G78</f>
        <v>0</v>
      </c>
      <c r="H77" s="40"/>
    </row>
    <row r="78" customFormat="false" ht="46.5" hidden="false" customHeight="true" outlineLevel="0" collapsed="false">
      <c r="A78" s="16" t="s">
        <v>105</v>
      </c>
      <c r="B78" s="62"/>
      <c r="C78" s="66"/>
      <c r="D78" s="67" t="s">
        <v>106</v>
      </c>
      <c r="E78" s="64"/>
      <c r="F78" s="44" t="n">
        <f aca="false">F80+F84+F82</f>
        <v>603692</v>
      </c>
      <c r="G78" s="44" t="n">
        <f aca="false">G80+G84+G82</f>
        <v>0</v>
      </c>
      <c r="H78" s="40"/>
    </row>
    <row r="79" customFormat="false" ht="15.75" hidden="false" customHeight="true" outlineLevel="0" collapsed="false">
      <c r="A79" s="16" t="s">
        <v>107</v>
      </c>
      <c r="B79" s="62"/>
      <c r="C79" s="66"/>
      <c r="D79" s="67"/>
      <c r="E79" s="64" t="n">
        <v>322</v>
      </c>
      <c r="F79" s="44" t="n">
        <f aca="false">F81+F83+F85</f>
        <v>603692</v>
      </c>
      <c r="G79" s="44" t="n">
        <v>0</v>
      </c>
      <c r="H79" s="40"/>
    </row>
    <row r="80" customFormat="false" ht="42" hidden="false" customHeight="true" outlineLevel="0" collapsed="false">
      <c r="A80" s="69" t="s">
        <v>108</v>
      </c>
      <c r="B80" s="5"/>
      <c r="C80" s="17"/>
      <c r="D80" s="61" t="s">
        <v>109</v>
      </c>
      <c r="E80" s="17"/>
      <c r="F80" s="44" t="n">
        <f aca="false">F81</f>
        <v>236836</v>
      </c>
      <c r="G80" s="44" t="n">
        <f aca="false">G81</f>
        <v>0</v>
      </c>
      <c r="H80" s="40"/>
    </row>
    <row r="81" customFormat="false" ht="18" hidden="false" customHeight="true" outlineLevel="0" collapsed="false">
      <c r="A81" s="69" t="s">
        <v>107</v>
      </c>
      <c r="B81" s="5"/>
      <c r="C81" s="17"/>
      <c r="D81" s="17"/>
      <c r="E81" s="17" t="s">
        <v>110</v>
      </c>
      <c r="F81" s="44" t="n">
        <v>236836</v>
      </c>
      <c r="G81" s="44" t="n">
        <v>0</v>
      </c>
      <c r="H81" s="40"/>
    </row>
    <row r="82" customFormat="false" ht="31.5" hidden="false" customHeight="false" outlineLevel="0" collapsed="false">
      <c r="A82" s="16" t="s">
        <v>111</v>
      </c>
      <c r="B82" s="5"/>
      <c r="C82" s="17"/>
      <c r="D82" s="61" t="s">
        <v>109</v>
      </c>
      <c r="E82" s="17"/>
      <c r="F82" s="44" t="n">
        <f aca="false">F83</f>
        <v>130020</v>
      </c>
      <c r="G82" s="44" t="n">
        <f aca="false">G83</f>
        <v>0</v>
      </c>
      <c r="H82" s="40"/>
    </row>
    <row r="83" customFormat="false" ht="18.75" hidden="false" customHeight="true" outlineLevel="0" collapsed="false">
      <c r="A83" s="69" t="s">
        <v>107</v>
      </c>
      <c r="B83" s="5"/>
      <c r="C83" s="17"/>
      <c r="D83" s="17"/>
      <c r="E83" s="17" t="s">
        <v>110</v>
      </c>
      <c r="F83" s="44" t="n">
        <v>130020</v>
      </c>
      <c r="G83" s="44" t="n">
        <v>0</v>
      </c>
      <c r="H83" s="40"/>
    </row>
    <row r="84" customFormat="false" ht="51.75" hidden="false" customHeight="true" outlineLevel="0" collapsed="false">
      <c r="A84" s="16" t="s">
        <v>112</v>
      </c>
      <c r="B84" s="5"/>
      <c r="C84" s="17"/>
      <c r="D84" s="61" t="s">
        <v>109</v>
      </c>
      <c r="E84" s="64"/>
      <c r="F84" s="44" t="n">
        <f aca="false">F85</f>
        <v>236836</v>
      </c>
      <c r="G84" s="44" t="n">
        <f aca="false">G85</f>
        <v>0</v>
      </c>
      <c r="H84" s="40"/>
    </row>
    <row r="85" customFormat="false" ht="21" hidden="false" customHeight="true" outlineLevel="0" collapsed="false">
      <c r="A85" s="16" t="s">
        <v>107</v>
      </c>
      <c r="B85" s="5"/>
      <c r="C85" s="17"/>
      <c r="D85" s="17"/>
      <c r="E85" s="17" t="s">
        <v>110</v>
      </c>
      <c r="F85" s="44" t="n">
        <v>236836</v>
      </c>
      <c r="G85" s="44" t="n">
        <v>0</v>
      </c>
      <c r="H85" s="40"/>
    </row>
    <row r="86" customFormat="false" ht="20.25" hidden="false" customHeight="true" outlineLevel="0" collapsed="false">
      <c r="A86" s="70" t="s">
        <v>113</v>
      </c>
      <c r="B86" s="12"/>
      <c r="C86" s="8" t="s">
        <v>114</v>
      </c>
      <c r="D86" s="17"/>
      <c r="E86" s="17"/>
      <c r="F86" s="44" t="n">
        <f aca="false">F87</f>
        <v>1000</v>
      </c>
      <c r="G86" s="44" t="n">
        <f aca="false">G87</f>
        <v>1000</v>
      </c>
      <c r="H86" s="40"/>
    </row>
    <row r="87" customFormat="false" ht="19.5" hidden="false" customHeight="true" outlineLevel="0" collapsed="false">
      <c r="A87" s="16" t="s">
        <v>43</v>
      </c>
      <c r="B87" s="22"/>
      <c r="C87" s="23"/>
      <c r="D87" s="29" t="s">
        <v>44</v>
      </c>
      <c r="E87" s="17"/>
      <c r="F87" s="44" t="n">
        <f aca="false">F88</f>
        <v>1000</v>
      </c>
      <c r="G87" s="44" t="n">
        <f aca="false">G88</f>
        <v>1000</v>
      </c>
      <c r="H87" s="40"/>
    </row>
    <row r="88" customFormat="false" ht="12.75" hidden="false" customHeight="true" outlineLevel="0" collapsed="false">
      <c r="A88" s="69" t="s">
        <v>115</v>
      </c>
      <c r="B88" s="5"/>
      <c r="C88" s="17"/>
      <c r="D88" s="17"/>
      <c r="E88" s="17" t="s">
        <v>116</v>
      </c>
      <c r="F88" s="44" t="n">
        <v>1000</v>
      </c>
      <c r="G88" s="44" t="n">
        <v>1000</v>
      </c>
      <c r="H88" s="40"/>
    </row>
    <row r="89" customFormat="false" ht="15.75" hidden="false" customHeight="false" outlineLevel="0" collapsed="false">
      <c r="A89" s="11" t="s">
        <v>117</v>
      </c>
      <c r="B89" s="8" t="s">
        <v>13</v>
      </c>
      <c r="C89" s="17"/>
      <c r="D89" s="17"/>
      <c r="E89" s="17"/>
      <c r="F89" s="9" t="n">
        <f aca="false">F90</f>
        <v>1363235</v>
      </c>
      <c r="G89" s="9" t="n">
        <f aca="false">G90</f>
        <v>446685.52</v>
      </c>
      <c r="H89" s="38" t="n">
        <v>33</v>
      </c>
    </row>
    <row r="90" customFormat="false" ht="15.75" hidden="false" customHeight="false" outlineLevel="0" collapsed="false">
      <c r="A90" s="11" t="s">
        <v>118</v>
      </c>
      <c r="B90" s="22"/>
      <c r="C90" s="8" t="s">
        <v>119</v>
      </c>
      <c r="D90" s="23"/>
      <c r="E90" s="23"/>
      <c r="F90" s="9" t="n">
        <f aca="false">F91</f>
        <v>1363235</v>
      </c>
      <c r="G90" s="9" t="n">
        <f aca="false">G91</f>
        <v>446685.52</v>
      </c>
      <c r="H90" s="38" t="n">
        <v>33</v>
      </c>
    </row>
    <row r="91" customFormat="false" ht="33" hidden="false" customHeight="true" outlineLevel="0" collapsed="false">
      <c r="A91" s="71" t="s">
        <v>120</v>
      </c>
      <c r="B91" s="22"/>
      <c r="C91" s="8"/>
      <c r="D91" s="72" t="s">
        <v>121</v>
      </c>
      <c r="E91" s="23"/>
      <c r="F91" s="9" t="n">
        <f aca="false">F92+F100</f>
        <v>1363235</v>
      </c>
      <c r="G91" s="9" t="n">
        <f aca="false">G92+G100</f>
        <v>446685.52</v>
      </c>
      <c r="H91" s="38" t="n">
        <v>33</v>
      </c>
    </row>
    <row r="92" customFormat="false" ht="31.5" hidden="false" customHeight="false" outlineLevel="0" collapsed="false">
      <c r="A92" s="73" t="s">
        <v>122</v>
      </c>
      <c r="B92" s="22"/>
      <c r="C92" s="8" t="s">
        <v>123</v>
      </c>
      <c r="D92" s="61" t="s">
        <v>124</v>
      </c>
      <c r="E92" s="23"/>
      <c r="F92" s="9" t="n">
        <f aca="false">F93+F96</f>
        <v>1063235</v>
      </c>
      <c r="G92" s="9" t="n">
        <f aca="false">G93+G96</f>
        <v>445847.1</v>
      </c>
      <c r="H92" s="38" t="n">
        <v>42</v>
      </c>
    </row>
    <row r="93" customFormat="false" ht="27" hidden="false" customHeight="true" outlineLevel="0" collapsed="false">
      <c r="A93" s="74" t="s">
        <v>125</v>
      </c>
      <c r="B93" s="22"/>
      <c r="C93" s="8"/>
      <c r="D93" s="61" t="s">
        <v>126</v>
      </c>
      <c r="E93" s="23"/>
      <c r="F93" s="9" t="n">
        <f aca="false">F94</f>
        <v>157000</v>
      </c>
      <c r="G93" s="9" t="n">
        <f aca="false">G94</f>
        <v>60935.2</v>
      </c>
      <c r="H93" s="38" t="n">
        <v>39</v>
      </c>
    </row>
    <row r="94" customFormat="false" ht="47.25" hidden="false" customHeight="false" outlineLevel="0" collapsed="false">
      <c r="A94" s="75" t="s">
        <v>127</v>
      </c>
      <c r="B94" s="12"/>
      <c r="C94" s="8"/>
      <c r="D94" s="76" t="s">
        <v>128</v>
      </c>
      <c r="E94" s="8"/>
      <c r="F94" s="58" t="n">
        <f aca="false">F95</f>
        <v>157000</v>
      </c>
      <c r="G94" s="44" t="n">
        <f aca="false">G95</f>
        <v>60935.2</v>
      </c>
      <c r="H94" s="25" t="n">
        <v>39</v>
      </c>
      <c r="K94" s="77"/>
      <c r="L94" s="78"/>
      <c r="M94" s="79"/>
      <c r="N94" s="79"/>
      <c r="O94" s="79"/>
    </row>
    <row r="95" customFormat="false" ht="29.25" hidden="false" customHeight="true" outlineLevel="0" collapsed="false">
      <c r="A95" s="80" t="s">
        <v>129</v>
      </c>
      <c r="B95" s="12"/>
      <c r="C95" s="8"/>
      <c r="D95" s="61"/>
      <c r="E95" s="31" t="n">
        <v>200</v>
      </c>
      <c r="F95" s="58" t="n">
        <v>157000</v>
      </c>
      <c r="G95" s="44" t="n">
        <v>60935.2</v>
      </c>
      <c r="H95" s="25" t="n">
        <v>39</v>
      </c>
      <c r="K95" s="77"/>
      <c r="L95" s="81"/>
      <c r="M95" s="82"/>
      <c r="N95" s="79"/>
      <c r="O95" s="82"/>
    </row>
    <row r="96" customFormat="false" ht="45.75" hidden="false" customHeight="true" outlineLevel="0" collapsed="false">
      <c r="A96" s="74" t="s">
        <v>130</v>
      </c>
      <c r="B96" s="22"/>
      <c r="C96" s="23"/>
      <c r="D96" s="61" t="s">
        <v>131</v>
      </c>
      <c r="E96" s="83"/>
      <c r="F96" s="32" t="n">
        <f aca="false">SUM(F97:F99)</f>
        <v>906235</v>
      </c>
      <c r="G96" s="33" t="n">
        <f aca="false">SUM(G97:G99)</f>
        <v>384911.9</v>
      </c>
      <c r="H96" s="30" t="n">
        <v>42</v>
      </c>
    </row>
    <row r="97" customFormat="false" ht="18.75" hidden="false" customHeight="true" outlineLevel="0" collapsed="false">
      <c r="A97" s="74" t="s">
        <v>132</v>
      </c>
      <c r="B97" s="12"/>
      <c r="C97" s="8"/>
      <c r="D97" s="61"/>
      <c r="E97" s="31" t="n">
        <v>110</v>
      </c>
      <c r="F97" s="32" t="n">
        <v>675235</v>
      </c>
      <c r="G97" s="33" t="n">
        <v>318062.21</v>
      </c>
      <c r="H97" s="30" t="n">
        <v>47</v>
      </c>
    </row>
    <row r="98" customFormat="false" ht="29.25" hidden="false" customHeight="true" outlineLevel="0" collapsed="false">
      <c r="A98" s="34" t="s">
        <v>24</v>
      </c>
      <c r="B98" s="12"/>
      <c r="C98" s="8"/>
      <c r="D98" s="61"/>
      <c r="E98" s="31" t="n">
        <v>240</v>
      </c>
      <c r="F98" s="32" t="n">
        <v>35000</v>
      </c>
      <c r="G98" s="33" t="n">
        <v>3000</v>
      </c>
      <c r="H98" s="30" t="n">
        <v>8</v>
      </c>
    </row>
    <row r="99" customFormat="false" ht="15.75" hidden="false" customHeight="true" outlineLevel="0" collapsed="false">
      <c r="A99" s="21" t="s">
        <v>133</v>
      </c>
      <c r="B99" s="12"/>
      <c r="C99" s="8"/>
      <c r="D99" s="61"/>
      <c r="E99" s="31" t="n">
        <v>850</v>
      </c>
      <c r="F99" s="32" t="n">
        <v>196000</v>
      </c>
      <c r="G99" s="33" t="n">
        <v>63849.69</v>
      </c>
      <c r="H99" s="30" t="n">
        <v>33</v>
      </c>
    </row>
    <row r="100" customFormat="false" ht="15.75" hidden="false" customHeight="true" outlineLevel="0" collapsed="false">
      <c r="A100" s="55" t="s">
        <v>134</v>
      </c>
      <c r="B100" s="12"/>
      <c r="C100" s="8" t="s">
        <v>135</v>
      </c>
      <c r="D100" s="61"/>
      <c r="E100" s="31"/>
      <c r="F100" s="32" t="n">
        <f aca="false">F101</f>
        <v>300000</v>
      </c>
      <c r="G100" s="33" t="n">
        <f aca="false">G101</f>
        <v>838.42</v>
      </c>
      <c r="H100" s="30" t="n">
        <v>1</v>
      </c>
    </row>
    <row r="101" customFormat="false" ht="28.5" hidden="false" customHeight="true" outlineLevel="0" collapsed="false">
      <c r="A101" s="74" t="s">
        <v>136</v>
      </c>
      <c r="B101" s="12"/>
      <c r="C101" s="8"/>
      <c r="D101" s="61" t="s">
        <v>137</v>
      </c>
      <c r="E101" s="31"/>
      <c r="F101" s="24" t="n">
        <f aca="false">F102</f>
        <v>300000</v>
      </c>
      <c r="G101" s="24" t="n">
        <f aca="false">G102</f>
        <v>838.42</v>
      </c>
      <c r="H101" s="30" t="n">
        <v>1</v>
      </c>
      <c r="K101" s="84"/>
      <c r="L101" s="81"/>
      <c r="M101" s="82"/>
      <c r="N101" s="82"/>
      <c r="O101" s="82"/>
    </row>
    <row r="102" customFormat="false" ht="16.5" hidden="false" customHeight="true" outlineLevel="0" collapsed="false">
      <c r="A102" s="74" t="s">
        <v>138</v>
      </c>
      <c r="B102" s="12"/>
      <c r="C102" s="8"/>
      <c r="D102" s="61" t="s">
        <v>139</v>
      </c>
      <c r="E102" s="31"/>
      <c r="F102" s="24" t="n">
        <f aca="false">F103</f>
        <v>300000</v>
      </c>
      <c r="G102" s="24" t="n">
        <f aca="false">G103</f>
        <v>838.42</v>
      </c>
      <c r="H102" s="30" t="n">
        <v>1</v>
      </c>
      <c r="K102" s="84"/>
      <c r="L102" s="81"/>
      <c r="M102" s="82"/>
      <c r="N102" s="82"/>
      <c r="O102" s="82"/>
    </row>
    <row r="103" customFormat="false" ht="31.5" hidden="false" customHeight="false" outlineLevel="0" collapsed="false">
      <c r="A103" s="80" t="s">
        <v>129</v>
      </c>
      <c r="B103" s="22"/>
      <c r="C103" s="23"/>
      <c r="D103" s="61"/>
      <c r="E103" s="17" t="s">
        <v>140</v>
      </c>
      <c r="F103" s="19" t="n">
        <v>300000</v>
      </c>
      <c r="G103" s="19" t="n">
        <v>838.42</v>
      </c>
      <c r="H103" s="30" t="n">
        <v>1</v>
      </c>
    </row>
    <row r="104" customFormat="false" ht="19.5" hidden="false" customHeight="true" outlineLevel="0" collapsed="false">
      <c r="A104" s="11" t="s">
        <v>141</v>
      </c>
      <c r="B104" s="12" t="s">
        <v>13</v>
      </c>
      <c r="C104" s="8"/>
      <c r="D104" s="8"/>
      <c r="E104" s="8"/>
      <c r="F104" s="14" t="n">
        <f aca="false">F105+F110+F116+F132</f>
        <v>42695722.95</v>
      </c>
      <c r="G104" s="14" t="n">
        <f aca="false">G105+G110+G116+G132</f>
        <v>12350725.75</v>
      </c>
      <c r="H104" s="15" t="n">
        <v>29</v>
      </c>
    </row>
    <row r="105" customFormat="false" ht="15.75" hidden="false" customHeight="false" outlineLevel="0" collapsed="false">
      <c r="A105" s="11" t="s">
        <v>47</v>
      </c>
      <c r="B105" s="22"/>
      <c r="C105" s="8" t="s">
        <v>48</v>
      </c>
      <c r="D105" s="8"/>
      <c r="E105" s="8"/>
      <c r="F105" s="85" t="n">
        <f aca="false">F106</f>
        <v>5334878</v>
      </c>
      <c r="G105" s="85" t="n">
        <f aca="false">G106</f>
        <v>1989813.79</v>
      </c>
      <c r="H105" s="30" t="n">
        <v>37</v>
      </c>
    </row>
    <row r="106" customFormat="false" ht="27.75" hidden="false" customHeight="true" outlineLevel="0" collapsed="false">
      <c r="A106" s="86" t="s">
        <v>142</v>
      </c>
      <c r="B106" s="12"/>
      <c r="C106" s="8"/>
      <c r="D106" s="17" t="s">
        <v>143</v>
      </c>
      <c r="E106" s="17"/>
      <c r="F106" s="19" t="n">
        <f aca="false">SUM(F107:F109)</f>
        <v>5334878</v>
      </c>
      <c r="G106" s="19" t="n">
        <f aca="false">SUM(G107:G109)</f>
        <v>1989813.79</v>
      </c>
      <c r="H106" s="30" t="n">
        <v>37</v>
      </c>
    </row>
    <row r="107" customFormat="false" ht="28.5" hidden="false" customHeight="true" outlineLevel="0" collapsed="false">
      <c r="A107" s="21" t="s">
        <v>132</v>
      </c>
      <c r="B107" s="12"/>
      <c r="C107" s="8"/>
      <c r="D107" s="17"/>
      <c r="E107" s="31" t="n">
        <v>110</v>
      </c>
      <c r="F107" s="19" t="n">
        <v>3984960</v>
      </c>
      <c r="G107" s="19" t="n">
        <v>1539810.02</v>
      </c>
      <c r="H107" s="30" t="n">
        <v>39</v>
      </c>
    </row>
    <row r="108" customFormat="false" ht="28.5" hidden="false" customHeight="true" outlineLevel="0" collapsed="false">
      <c r="A108" s="34" t="s">
        <v>24</v>
      </c>
      <c r="B108" s="12"/>
      <c r="C108" s="8"/>
      <c r="D108" s="17"/>
      <c r="E108" s="31" t="n">
        <v>240</v>
      </c>
      <c r="F108" s="19" t="n">
        <v>1339918</v>
      </c>
      <c r="G108" s="19" t="n">
        <v>450003.77</v>
      </c>
      <c r="H108" s="30" t="n">
        <v>34</v>
      </c>
    </row>
    <row r="109" customFormat="false" ht="15.75" hidden="false" customHeight="false" outlineLevel="0" collapsed="false">
      <c r="A109" s="21" t="s">
        <v>133</v>
      </c>
      <c r="B109" s="12"/>
      <c r="C109" s="8"/>
      <c r="D109" s="17"/>
      <c r="E109" s="31" t="n">
        <v>850</v>
      </c>
      <c r="F109" s="32" t="n">
        <v>10000</v>
      </c>
      <c r="G109" s="32" t="n">
        <v>0</v>
      </c>
      <c r="H109" s="30"/>
    </row>
    <row r="110" customFormat="false" ht="15.75" hidden="false" customHeight="false" outlineLevel="0" collapsed="false">
      <c r="A110" s="11" t="s">
        <v>144</v>
      </c>
      <c r="B110" s="8"/>
      <c r="C110" s="8" t="s">
        <v>145</v>
      </c>
      <c r="D110" s="8"/>
      <c r="E110" s="8"/>
      <c r="F110" s="9" t="n">
        <f aca="false">F111</f>
        <v>200000</v>
      </c>
      <c r="G110" s="9" t="n">
        <f aca="false">G111</f>
        <v>192576.39</v>
      </c>
      <c r="H110" s="30" t="n">
        <v>96</v>
      </c>
    </row>
    <row r="111" customFormat="false" ht="47.25" hidden="false" customHeight="false" outlineLevel="0" collapsed="false">
      <c r="A111" s="87" t="s">
        <v>146</v>
      </c>
      <c r="B111" s="8"/>
      <c r="C111" s="8"/>
      <c r="D111" s="8" t="s">
        <v>147</v>
      </c>
      <c r="E111" s="8"/>
      <c r="F111" s="9" t="n">
        <f aca="false">F112</f>
        <v>200000</v>
      </c>
      <c r="G111" s="9" t="n">
        <f aca="false">G112</f>
        <v>192576.39</v>
      </c>
      <c r="H111" s="30" t="n">
        <v>96</v>
      </c>
    </row>
    <row r="112" customFormat="false" ht="21" hidden="false" customHeight="true" outlineLevel="0" collapsed="false">
      <c r="A112" s="48" t="s">
        <v>148</v>
      </c>
      <c r="B112" s="22"/>
      <c r="C112" s="23"/>
      <c r="D112" s="17" t="s">
        <v>149</v>
      </c>
      <c r="E112" s="23"/>
      <c r="F112" s="9" t="n">
        <f aca="false">F113</f>
        <v>200000</v>
      </c>
      <c r="G112" s="9" t="n">
        <f aca="false">G113</f>
        <v>192576.39</v>
      </c>
      <c r="H112" s="30" t="n">
        <v>96</v>
      </c>
    </row>
    <row r="113" customFormat="false" ht="32.25" hidden="false" customHeight="true" outlineLevel="0" collapsed="false">
      <c r="A113" s="60" t="s">
        <v>150</v>
      </c>
      <c r="B113" s="22"/>
      <c r="C113" s="23"/>
      <c r="D113" s="17" t="s">
        <v>151</v>
      </c>
      <c r="E113" s="23"/>
      <c r="F113" s="9" t="n">
        <f aca="false">F114</f>
        <v>200000</v>
      </c>
      <c r="G113" s="9" t="n">
        <f aca="false">G114</f>
        <v>192576.39</v>
      </c>
      <c r="H113" s="30" t="n">
        <v>96</v>
      </c>
    </row>
    <row r="114" customFormat="false" ht="31.5" hidden="false" customHeight="false" outlineLevel="0" collapsed="false">
      <c r="A114" s="16" t="s">
        <v>152</v>
      </c>
      <c r="B114" s="22"/>
      <c r="C114" s="23"/>
      <c r="D114" s="29" t="s">
        <v>153</v>
      </c>
      <c r="E114" s="23"/>
      <c r="F114" s="44" t="n">
        <f aca="false">F115</f>
        <v>200000</v>
      </c>
      <c r="G114" s="44" t="n">
        <f aca="false">G115</f>
        <v>192576.39</v>
      </c>
      <c r="H114" s="30" t="n">
        <v>96</v>
      </c>
    </row>
    <row r="115" customFormat="false" ht="36.75" hidden="false" customHeight="true" outlineLevel="0" collapsed="false">
      <c r="A115" s="34" t="s">
        <v>24</v>
      </c>
      <c r="B115" s="22"/>
      <c r="C115" s="23"/>
      <c r="D115" s="23"/>
      <c r="E115" s="17" t="s">
        <v>34</v>
      </c>
      <c r="F115" s="44" t="n">
        <v>200000</v>
      </c>
      <c r="G115" s="44" t="n">
        <v>192576.39</v>
      </c>
      <c r="H115" s="30" t="n">
        <v>96</v>
      </c>
    </row>
    <row r="116" customFormat="false" ht="16.5" hidden="false" customHeight="true" outlineLevel="0" collapsed="false">
      <c r="A116" s="48" t="s">
        <v>154</v>
      </c>
      <c r="B116" s="22"/>
      <c r="C116" s="8" t="s">
        <v>155</v>
      </c>
      <c r="D116" s="23"/>
      <c r="E116" s="17"/>
      <c r="F116" s="44" t="n">
        <f aca="false">F117</f>
        <v>14424646.13</v>
      </c>
      <c r="G116" s="44" t="n">
        <f aca="false">G117</f>
        <v>5475633.57</v>
      </c>
      <c r="H116" s="30" t="n">
        <v>40</v>
      </c>
    </row>
    <row r="117" customFormat="false" ht="34.5" hidden="false" customHeight="true" outlineLevel="0" collapsed="false">
      <c r="A117" s="88" t="s">
        <v>156</v>
      </c>
      <c r="B117" s="22"/>
      <c r="C117" s="8"/>
      <c r="D117" s="17" t="s">
        <v>157</v>
      </c>
      <c r="E117" s="23"/>
      <c r="F117" s="14" t="n">
        <f aca="false">F118</f>
        <v>14424646.13</v>
      </c>
      <c r="G117" s="14" t="n">
        <f aca="false">G118</f>
        <v>5475633.57</v>
      </c>
      <c r="H117" s="30" t="n">
        <v>40</v>
      </c>
    </row>
    <row r="118" customFormat="false" ht="63" hidden="false" customHeight="false" outlineLevel="0" collapsed="false">
      <c r="A118" s="88" t="s">
        <v>158</v>
      </c>
      <c r="B118" s="22"/>
      <c r="C118" s="8"/>
      <c r="D118" s="17" t="s">
        <v>159</v>
      </c>
      <c r="E118" s="23"/>
      <c r="F118" s="14" t="n">
        <f aca="false">F119+F122+F124+F128+F126+F130</f>
        <v>14424646.13</v>
      </c>
      <c r="G118" s="14" t="n">
        <f aca="false">G119+G122+G124+G128+G126+G130</f>
        <v>5475633.57</v>
      </c>
      <c r="H118" s="30" t="n">
        <v>40</v>
      </c>
    </row>
    <row r="119" customFormat="false" ht="18.75" hidden="false" customHeight="true" outlineLevel="0" collapsed="false">
      <c r="A119" s="86" t="s">
        <v>160</v>
      </c>
      <c r="B119" s="22"/>
      <c r="C119" s="23"/>
      <c r="D119" s="17" t="s">
        <v>161</v>
      </c>
      <c r="E119" s="23"/>
      <c r="F119" s="14" t="n">
        <f aca="false">F120+F121</f>
        <v>5187061</v>
      </c>
      <c r="G119" s="14" t="n">
        <f aca="false">G120+G121</f>
        <v>0</v>
      </c>
      <c r="H119" s="30"/>
    </row>
    <row r="120" customFormat="false" ht="27" hidden="false" customHeight="true" outlineLevel="0" collapsed="false">
      <c r="A120" s="34" t="s">
        <v>24</v>
      </c>
      <c r="B120" s="22"/>
      <c r="C120" s="23"/>
      <c r="D120" s="23"/>
      <c r="E120" s="17" t="s">
        <v>34</v>
      </c>
      <c r="F120" s="44" t="n">
        <v>5187061</v>
      </c>
      <c r="G120" s="44" t="n">
        <v>0</v>
      </c>
      <c r="H120" s="30"/>
    </row>
    <row r="121" customFormat="false" ht="27" hidden="false" customHeight="true" outlineLevel="0" collapsed="false">
      <c r="A121" s="21" t="s">
        <v>162</v>
      </c>
      <c r="B121" s="22"/>
      <c r="C121" s="23"/>
      <c r="D121" s="23"/>
      <c r="E121" s="89" t="s">
        <v>163</v>
      </c>
      <c r="F121" s="44" t="n">
        <v>0</v>
      </c>
      <c r="G121" s="44" t="n">
        <v>0</v>
      </c>
      <c r="H121" s="30"/>
    </row>
    <row r="122" customFormat="false" ht="17.25" hidden="false" customHeight="true" outlineLevel="0" collapsed="false">
      <c r="A122" s="21" t="s">
        <v>164</v>
      </c>
      <c r="B122" s="22"/>
      <c r="C122" s="23"/>
      <c r="D122" s="29" t="s">
        <v>165</v>
      </c>
      <c r="E122" s="89"/>
      <c r="F122" s="44" t="n">
        <f aca="false">F123</f>
        <v>412939</v>
      </c>
      <c r="G122" s="44" t="n">
        <f aca="false">G123</f>
        <v>5886.8</v>
      </c>
      <c r="H122" s="30" t="n">
        <v>1</v>
      </c>
    </row>
    <row r="123" customFormat="false" ht="27" hidden="false" customHeight="true" outlineLevel="0" collapsed="false">
      <c r="A123" s="34" t="s">
        <v>166</v>
      </c>
      <c r="B123" s="22"/>
      <c r="C123" s="23"/>
      <c r="D123" s="23"/>
      <c r="E123" s="17" t="s">
        <v>34</v>
      </c>
      <c r="F123" s="44" t="n">
        <v>412939</v>
      </c>
      <c r="G123" s="44" t="n">
        <v>5886.8</v>
      </c>
      <c r="H123" s="30" t="n">
        <v>1</v>
      </c>
    </row>
    <row r="124" customFormat="false" ht="48" hidden="false" customHeight="true" outlineLevel="0" collapsed="false">
      <c r="A124" s="34" t="s">
        <v>167</v>
      </c>
      <c r="B124" s="22"/>
      <c r="C124" s="23"/>
      <c r="D124" s="29" t="s">
        <v>168</v>
      </c>
      <c r="E124" s="17"/>
      <c r="F124" s="44" t="n">
        <f aca="false">F125</f>
        <v>4530736.73</v>
      </c>
      <c r="G124" s="44" t="n">
        <f aca="false">G125</f>
        <v>1861544.77</v>
      </c>
      <c r="H124" s="30" t="n">
        <v>41</v>
      </c>
    </row>
    <row r="125" customFormat="false" ht="30" hidden="false" customHeight="true" outlineLevel="0" collapsed="false">
      <c r="A125" s="34" t="s">
        <v>166</v>
      </c>
      <c r="B125" s="22"/>
      <c r="C125" s="23"/>
      <c r="D125" s="23"/>
      <c r="E125" s="17" t="s">
        <v>34</v>
      </c>
      <c r="F125" s="44" t="n">
        <v>4530736.73</v>
      </c>
      <c r="G125" s="44" t="n">
        <v>1861544.77</v>
      </c>
      <c r="H125" s="30" t="n">
        <v>41</v>
      </c>
    </row>
    <row r="126" customFormat="false" ht="47.25" hidden="false" customHeight="true" outlineLevel="0" collapsed="false">
      <c r="A126" s="90" t="s">
        <v>169</v>
      </c>
      <c r="B126" s="22"/>
      <c r="C126" s="23"/>
      <c r="D126" s="17" t="s">
        <v>170</v>
      </c>
      <c r="E126" s="17"/>
      <c r="F126" s="9" t="n">
        <f aca="false">F127</f>
        <v>3273365</v>
      </c>
      <c r="G126" s="9" t="n">
        <f aca="false">G127</f>
        <v>3273365</v>
      </c>
      <c r="H126" s="30" t="n">
        <v>100</v>
      </c>
    </row>
    <row r="127" customFormat="false" ht="33.75" hidden="false" customHeight="true" outlineLevel="0" collapsed="false">
      <c r="A127" s="34" t="s">
        <v>166</v>
      </c>
      <c r="B127" s="22"/>
      <c r="C127" s="23"/>
      <c r="D127" s="23"/>
      <c r="E127" s="17" t="s">
        <v>34</v>
      </c>
      <c r="F127" s="44" t="n">
        <v>3273365</v>
      </c>
      <c r="G127" s="44" t="n">
        <v>3273365</v>
      </c>
      <c r="H127" s="30" t="n">
        <v>100</v>
      </c>
    </row>
    <row r="128" customFormat="false" ht="51.75" hidden="false" customHeight="true" outlineLevel="0" collapsed="false">
      <c r="A128" s="34" t="s">
        <v>171</v>
      </c>
      <c r="B128" s="22"/>
      <c r="C128" s="23"/>
      <c r="D128" s="29" t="s">
        <v>172</v>
      </c>
      <c r="E128" s="17"/>
      <c r="F128" s="44" t="n">
        <f aca="false">F129</f>
        <v>335000</v>
      </c>
      <c r="G128" s="44" t="n">
        <f aca="false">G129</f>
        <v>334837</v>
      </c>
      <c r="H128" s="30" t="n">
        <v>100</v>
      </c>
    </row>
    <row r="129" customFormat="false" ht="35.25" hidden="false" customHeight="true" outlineLevel="0" collapsed="false">
      <c r="A129" s="34" t="s">
        <v>166</v>
      </c>
      <c r="B129" s="22"/>
      <c r="C129" s="23"/>
      <c r="D129" s="23"/>
      <c r="E129" s="17" t="s">
        <v>34</v>
      </c>
      <c r="F129" s="44" t="n">
        <v>335000</v>
      </c>
      <c r="G129" s="44" t="n">
        <v>334837</v>
      </c>
      <c r="H129" s="30" t="n">
        <v>100</v>
      </c>
    </row>
    <row r="130" customFormat="false" ht="64.5" hidden="false" customHeight="true" outlineLevel="0" collapsed="false">
      <c r="A130" s="34" t="s">
        <v>173</v>
      </c>
      <c r="B130" s="22"/>
      <c r="C130" s="23"/>
      <c r="D130" s="17" t="s">
        <v>174</v>
      </c>
      <c r="E130" s="17"/>
      <c r="F130" s="44" t="n">
        <f aca="false">F131</f>
        <v>685544.4</v>
      </c>
      <c r="G130" s="44" t="n">
        <f aca="false">G131</f>
        <v>0</v>
      </c>
      <c r="H130" s="30"/>
    </row>
    <row r="131" customFormat="false" ht="33" hidden="false" customHeight="true" outlineLevel="0" collapsed="false">
      <c r="A131" s="34" t="s">
        <v>166</v>
      </c>
      <c r="B131" s="22"/>
      <c r="C131" s="23"/>
      <c r="D131" s="23"/>
      <c r="E131" s="17" t="s">
        <v>34</v>
      </c>
      <c r="F131" s="44" t="n">
        <v>685544.4</v>
      </c>
      <c r="G131" s="44" t="n">
        <v>0</v>
      </c>
      <c r="H131" s="30"/>
    </row>
    <row r="132" customFormat="false" ht="15.75" hidden="false" customHeight="false" outlineLevel="0" collapsed="false">
      <c r="A132" s="11" t="s">
        <v>175</v>
      </c>
      <c r="B132" s="5"/>
      <c r="C132" s="8" t="s">
        <v>176</v>
      </c>
      <c r="D132" s="17"/>
      <c r="E132" s="17"/>
      <c r="F132" s="9" t="n">
        <f aca="false">F133+F153+F170+F165</f>
        <v>22736198.82</v>
      </c>
      <c r="G132" s="9" t="n">
        <f aca="false">G133+G153+G170+G165</f>
        <v>4692702</v>
      </c>
      <c r="H132" s="30" t="n">
        <v>21</v>
      </c>
    </row>
    <row r="133" customFormat="false" ht="31.5" hidden="false" customHeight="false" outlineLevel="0" collapsed="false">
      <c r="A133" s="91" t="s">
        <v>177</v>
      </c>
      <c r="B133" s="5"/>
      <c r="C133" s="8"/>
      <c r="D133" s="17" t="s">
        <v>178</v>
      </c>
      <c r="E133" s="17"/>
      <c r="F133" s="9" t="n">
        <f aca="false">F134</f>
        <v>10163505.82</v>
      </c>
      <c r="G133" s="9" t="n">
        <f aca="false">G134</f>
        <v>4349596.29</v>
      </c>
      <c r="H133" s="30" t="n">
        <v>43</v>
      </c>
    </row>
    <row r="134" customFormat="false" ht="31.5" hidden="false" customHeight="true" outlineLevel="0" collapsed="false">
      <c r="A134" s="11" t="s">
        <v>179</v>
      </c>
      <c r="B134" s="5"/>
      <c r="C134" s="8"/>
      <c r="D134" s="17" t="s">
        <v>180</v>
      </c>
      <c r="E134" s="17"/>
      <c r="F134" s="44" t="n">
        <f aca="false">F135+F139+F141+F143+F147+F149+F137+F151</f>
        <v>10163505.82</v>
      </c>
      <c r="G134" s="44" t="n">
        <f aca="false">G135+G139+G141+G143+G147+G149+G137+G151</f>
        <v>4349596.29</v>
      </c>
      <c r="H134" s="30" t="n">
        <v>43</v>
      </c>
    </row>
    <row r="135" customFormat="false" ht="15.75" hidden="false" customHeight="false" outlineLevel="0" collapsed="false">
      <c r="A135" s="16" t="s">
        <v>181</v>
      </c>
      <c r="B135" s="22"/>
      <c r="C135" s="23"/>
      <c r="D135" s="29" t="s">
        <v>182</v>
      </c>
      <c r="E135" s="23"/>
      <c r="F135" s="92" t="n">
        <f aca="false">F136</f>
        <v>3000000</v>
      </c>
      <c r="G135" s="92" t="n">
        <f aca="false">G136</f>
        <v>1200235.46</v>
      </c>
      <c r="H135" s="30"/>
    </row>
    <row r="136" customFormat="false" ht="33.75" hidden="false" customHeight="true" outlineLevel="0" collapsed="false">
      <c r="A136" s="34" t="s">
        <v>24</v>
      </c>
      <c r="B136" s="5"/>
      <c r="C136" s="17"/>
      <c r="D136" s="17"/>
      <c r="E136" s="17" t="s">
        <v>34</v>
      </c>
      <c r="F136" s="92" t="n">
        <v>3000000</v>
      </c>
      <c r="G136" s="92" t="n">
        <v>1200235.46</v>
      </c>
      <c r="H136" s="30" t="n">
        <v>40</v>
      </c>
    </row>
    <row r="137" customFormat="false" ht="64.5" hidden="false" customHeight="true" outlineLevel="0" collapsed="false">
      <c r="A137" s="34" t="s">
        <v>173</v>
      </c>
      <c r="B137" s="22"/>
      <c r="C137" s="23"/>
      <c r="D137" s="17" t="s">
        <v>183</v>
      </c>
      <c r="E137" s="17"/>
      <c r="F137" s="92" t="n">
        <f aca="false">F138</f>
        <v>1137887.2</v>
      </c>
      <c r="G137" s="92" t="n">
        <f aca="false">G138</f>
        <v>732731.04</v>
      </c>
      <c r="H137" s="30" t="n">
        <v>64</v>
      </c>
    </row>
    <row r="138" customFormat="false" ht="27" hidden="false" customHeight="true" outlineLevel="0" collapsed="false">
      <c r="A138" s="34" t="s">
        <v>24</v>
      </c>
      <c r="B138" s="5"/>
      <c r="C138" s="17"/>
      <c r="D138" s="17"/>
      <c r="E138" s="17" t="s">
        <v>34</v>
      </c>
      <c r="F138" s="92" t="n">
        <v>1137887.2</v>
      </c>
      <c r="G138" s="92" t="n">
        <v>732731.04</v>
      </c>
      <c r="H138" s="30" t="n">
        <v>64</v>
      </c>
    </row>
    <row r="139" customFormat="false" ht="15.75" hidden="false" customHeight="false" outlineLevel="0" collapsed="false">
      <c r="A139" s="48" t="s">
        <v>184</v>
      </c>
      <c r="B139" s="22"/>
      <c r="C139" s="23"/>
      <c r="D139" s="29" t="s">
        <v>185</v>
      </c>
      <c r="E139" s="17"/>
      <c r="F139" s="24" t="n">
        <f aca="false">F140</f>
        <v>100000</v>
      </c>
      <c r="G139" s="92" t="n">
        <f aca="false">G140</f>
        <v>32808</v>
      </c>
      <c r="H139" s="30"/>
    </row>
    <row r="140" customFormat="false" ht="35.25" hidden="false" customHeight="true" outlineLevel="0" collapsed="false">
      <c r="A140" s="34" t="s">
        <v>24</v>
      </c>
      <c r="B140" s="22"/>
      <c r="C140" s="23"/>
      <c r="D140" s="23"/>
      <c r="E140" s="17" t="s">
        <v>34</v>
      </c>
      <c r="F140" s="24" t="n">
        <v>100000</v>
      </c>
      <c r="G140" s="92" t="n">
        <v>32808</v>
      </c>
      <c r="H140" s="30" t="n">
        <v>33</v>
      </c>
    </row>
    <row r="141" customFormat="false" ht="18.75" hidden="false" customHeight="true" outlineLevel="0" collapsed="false">
      <c r="A141" s="11" t="s">
        <v>186</v>
      </c>
      <c r="B141" s="22"/>
      <c r="C141" s="23"/>
      <c r="D141" s="29" t="s">
        <v>187</v>
      </c>
      <c r="E141" s="17"/>
      <c r="F141" s="24" t="n">
        <f aca="false">F142</f>
        <v>100000</v>
      </c>
      <c r="G141" s="24" t="n">
        <f aca="false">G142</f>
        <v>43876.16</v>
      </c>
      <c r="H141" s="30" t="n">
        <v>44</v>
      </c>
    </row>
    <row r="142" customFormat="false" ht="32.25" hidden="false" customHeight="true" outlineLevel="0" collapsed="false">
      <c r="A142" s="34" t="s">
        <v>24</v>
      </c>
      <c r="B142" s="22"/>
      <c r="C142" s="23"/>
      <c r="D142" s="23"/>
      <c r="E142" s="17" t="s">
        <v>34</v>
      </c>
      <c r="F142" s="24" t="n">
        <v>100000</v>
      </c>
      <c r="G142" s="24" t="n">
        <v>43876.16</v>
      </c>
      <c r="H142" s="30" t="n">
        <v>44</v>
      </c>
    </row>
    <row r="143" customFormat="false" ht="31.5" hidden="false" customHeight="false" outlineLevel="0" collapsed="false">
      <c r="A143" s="11" t="s">
        <v>188</v>
      </c>
      <c r="B143" s="22"/>
      <c r="C143" s="23"/>
      <c r="D143" s="29" t="s">
        <v>189</v>
      </c>
      <c r="E143" s="17"/>
      <c r="F143" s="44" t="n">
        <f aca="false">SUM(F144:F146)</f>
        <v>4422418.22</v>
      </c>
      <c r="G143" s="44" t="n">
        <f aca="false">SUM(G144:G146)</f>
        <v>2339945.63</v>
      </c>
      <c r="H143" s="30" t="n">
        <v>53</v>
      </c>
    </row>
    <row r="144" customFormat="false" ht="18" hidden="false" customHeight="true" outlineLevel="0" collapsed="false">
      <c r="A144" s="21" t="s">
        <v>132</v>
      </c>
      <c r="B144" s="12"/>
      <c r="C144" s="8"/>
      <c r="D144" s="17"/>
      <c r="E144" s="31" t="n">
        <v>110</v>
      </c>
      <c r="F144" s="33" t="n">
        <v>2002050</v>
      </c>
      <c r="G144" s="33" t="n">
        <v>862942.93</v>
      </c>
      <c r="H144" s="30" t="n">
        <v>43</v>
      </c>
    </row>
    <row r="145" customFormat="false" ht="29.25" hidden="false" customHeight="true" outlineLevel="0" collapsed="false">
      <c r="A145" s="34" t="s">
        <v>24</v>
      </c>
      <c r="B145" s="22"/>
      <c r="C145" s="23"/>
      <c r="D145" s="23"/>
      <c r="E145" s="17" t="s">
        <v>34</v>
      </c>
      <c r="F145" s="92" t="n">
        <v>2410368.22</v>
      </c>
      <c r="G145" s="92" t="n">
        <v>1477002.7</v>
      </c>
      <c r="H145" s="30" t="n">
        <v>61</v>
      </c>
    </row>
    <row r="146" customFormat="false" ht="22.5" hidden="false" customHeight="true" outlineLevel="0" collapsed="false">
      <c r="A146" s="21" t="s">
        <v>133</v>
      </c>
      <c r="B146" s="5"/>
      <c r="C146" s="17"/>
      <c r="D146" s="29"/>
      <c r="E146" s="31" t="n">
        <v>850</v>
      </c>
      <c r="F146" s="92" t="n">
        <v>10000</v>
      </c>
      <c r="G146" s="92" t="n">
        <v>0</v>
      </c>
      <c r="H146" s="30"/>
    </row>
    <row r="147" customFormat="false" ht="48" hidden="false" customHeight="true" outlineLevel="0" collapsed="false">
      <c r="A147" s="93" t="s">
        <v>190</v>
      </c>
      <c r="B147" s="5"/>
      <c r="C147" s="17"/>
      <c r="D147" s="29" t="s">
        <v>191</v>
      </c>
      <c r="E147" s="31"/>
      <c r="F147" s="92" t="n">
        <f aca="false">F148</f>
        <v>572000</v>
      </c>
      <c r="G147" s="92" t="n">
        <f aca="false">G148</f>
        <v>0</v>
      </c>
      <c r="H147" s="30"/>
    </row>
    <row r="148" customFormat="false" ht="36.75" hidden="false" customHeight="true" outlineLevel="0" collapsed="false">
      <c r="A148" s="34" t="s">
        <v>24</v>
      </c>
      <c r="B148" s="22"/>
      <c r="C148" s="23"/>
      <c r="D148" s="23"/>
      <c r="E148" s="17" t="s">
        <v>34</v>
      </c>
      <c r="F148" s="92" t="n">
        <v>572000</v>
      </c>
      <c r="G148" s="92" t="n">
        <v>0</v>
      </c>
      <c r="H148" s="30"/>
    </row>
    <row r="149" customFormat="false" ht="22.5" hidden="false" customHeight="true" outlineLevel="0" collapsed="false">
      <c r="A149" s="93" t="s">
        <v>192</v>
      </c>
      <c r="B149" s="5"/>
      <c r="C149" s="17"/>
      <c r="D149" s="29" t="s">
        <v>193</v>
      </c>
      <c r="E149" s="31"/>
      <c r="F149" s="92" t="n">
        <f aca="false">F150</f>
        <v>154632</v>
      </c>
      <c r="G149" s="92" t="n">
        <f aca="false">G150</f>
        <v>0</v>
      </c>
      <c r="H149" s="30"/>
    </row>
    <row r="150" customFormat="false" ht="33.75" hidden="false" customHeight="true" outlineLevel="0" collapsed="false">
      <c r="A150" s="34" t="s">
        <v>24</v>
      </c>
      <c r="B150" s="22"/>
      <c r="C150" s="23"/>
      <c r="D150" s="23"/>
      <c r="E150" s="17" t="s">
        <v>34</v>
      </c>
      <c r="F150" s="92" t="n">
        <v>154632</v>
      </c>
      <c r="G150" s="92" t="n">
        <v>0</v>
      </c>
      <c r="H150" s="30"/>
    </row>
    <row r="151" customFormat="false" ht="65.25" hidden="false" customHeight="true" outlineLevel="0" collapsed="false">
      <c r="A151" s="34" t="s">
        <v>173</v>
      </c>
      <c r="B151" s="22"/>
      <c r="C151" s="23"/>
      <c r="D151" s="17" t="s">
        <v>194</v>
      </c>
      <c r="E151" s="17"/>
      <c r="F151" s="92" t="n">
        <f aca="false">F152</f>
        <v>676568.4</v>
      </c>
      <c r="G151" s="92" t="n">
        <f aca="false">G152</f>
        <v>0</v>
      </c>
      <c r="H151" s="30"/>
    </row>
    <row r="152" customFormat="false" ht="34.5" hidden="false" customHeight="true" outlineLevel="0" collapsed="false">
      <c r="A152" s="34" t="s">
        <v>24</v>
      </c>
      <c r="B152" s="22"/>
      <c r="C152" s="23"/>
      <c r="D152" s="23"/>
      <c r="E152" s="17" t="s">
        <v>34</v>
      </c>
      <c r="F152" s="92" t="n">
        <v>676568.4</v>
      </c>
      <c r="G152" s="92" t="n">
        <v>0</v>
      </c>
      <c r="H152" s="30"/>
    </row>
    <row r="153" customFormat="false" ht="49.5" hidden="false" customHeight="true" outlineLevel="0" collapsed="false">
      <c r="A153" s="94" t="s">
        <v>195</v>
      </c>
      <c r="B153" s="22"/>
      <c r="C153" s="23"/>
      <c r="D153" s="8" t="s">
        <v>196</v>
      </c>
      <c r="E153" s="17"/>
      <c r="F153" s="33" t="n">
        <f aca="false">F154+F156+F158+F160</f>
        <v>12382693</v>
      </c>
      <c r="G153" s="33" t="n">
        <f aca="false">G154+G156+G158+G160</f>
        <v>204199.47</v>
      </c>
      <c r="H153" s="30" t="n">
        <v>2</v>
      </c>
    </row>
    <row r="154" customFormat="false" ht="19.5" hidden="false" customHeight="true" outlineLevel="0" collapsed="false">
      <c r="A154" s="90" t="s">
        <v>197</v>
      </c>
      <c r="B154" s="22"/>
      <c r="C154" s="23"/>
      <c r="D154" s="17" t="s">
        <v>198</v>
      </c>
      <c r="E154" s="17"/>
      <c r="F154" s="33" t="n">
        <f aca="false">F155</f>
        <v>4032693</v>
      </c>
      <c r="G154" s="33" t="n">
        <f aca="false">G155</f>
        <v>0</v>
      </c>
      <c r="H154" s="30"/>
    </row>
    <row r="155" customFormat="false" ht="34.5" hidden="false" customHeight="true" outlineLevel="0" collapsed="false">
      <c r="A155" s="34" t="s">
        <v>24</v>
      </c>
      <c r="B155" s="22"/>
      <c r="C155" s="23"/>
      <c r="D155" s="23"/>
      <c r="E155" s="17" t="s">
        <v>34</v>
      </c>
      <c r="F155" s="33" t="n">
        <v>4032693</v>
      </c>
      <c r="G155" s="33" t="n">
        <v>0</v>
      </c>
      <c r="H155" s="30"/>
    </row>
    <row r="156" customFormat="false" ht="29.25" hidden="false" customHeight="true" outlineLevel="0" collapsed="false">
      <c r="A156" s="34" t="s">
        <v>199</v>
      </c>
      <c r="B156" s="95"/>
      <c r="C156" s="23"/>
      <c r="D156" s="96" t="s">
        <v>200</v>
      </c>
      <c r="E156" s="17"/>
      <c r="F156" s="33" t="n">
        <f aca="false">F157</f>
        <v>70000</v>
      </c>
      <c r="G156" s="33" t="n">
        <f aca="false">G157</f>
        <v>24199.47</v>
      </c>
      <c r="H156" s="30" t="n">
        <v>30</v>
      </c>
    </row>
    <row r="157" customFormat="false" ht="34.5" hidden="false" customHeight="true" outlineLevel="0" collapsed="false">
      <c r="A157" s="34" t="s">
        <v>24</v>
      </c>
      <c r="B157" s="22"/>
      <c r="C157" s="23"/>
      <c r="D157" s="23"/>
      <c r="E157" s="17" t="s">
        <v>34</v>
      </c>
      <c r="F157" s="33" t="n">
        <v>70000</v>
      </c>
      <c r="G157" s="33" t="n">
        <v>24199.47</v>
      </c>
      <c r="H157" s="30" t="n">
        <v>30</v>
      </c>
    </row>
    <row r="158" customFormat="false" ht="29.25" hidden="false" customHeight="true" outlineLevel="0" collapsed="false">
      <c r="A158" s="34" t="s">
        <v>201</v>
      </c>
      <c r="B158" s="95"/>
      <c r="C158" s="23"/>
      <c r="D158" s="96" t="s">
        <v>202</v>
      </c>
      <c r="E158" s="17"/>
      <c r="F158" s="33" t="n">
        <f aca="false">F159</f>
        <v>0</v>
      </c>
      <c r="G158" s="33" t="n">
        <f aca="false">G159</f>
        <v>0</v>
      </c>
      <c r="H158" s="30"/>
    </row>
    <row r="159" customFormat="false" ht="34.5" hidden="false" customHeight="true" outlineLevel="0" collapsed="false">
      <c r="A159" s="34" t="s">
        <v>24</v>
      </c>
      <c r="B159" s="22"/>
      <c r="C159" s="23"/>
      <c r="D159" s="23"/>
      <c r="E159" s="17" t="s">
        <v>34</v>
      </c>
      <c r="F159" s="33" t="n">
        <v>0</v>
      </c>
      <c r="G159" s="33" t="n">
        <v>0</v>
      </c>
      <c r="H159" s="30"/>
    </row>
    <row r="160" customFormat="false" ht="48.75" hidden="false" customHeight="true" outlineLevel="0" collapsed="false">
      <c r="A160" s="34" t="s">
        <v>203</v>
      </c>
      <c r="B160" s="95"/>
      <c r="C160" s="23"/>
      <c r="D160" s="17" t="s">
        <v>204</v>
      </c>
      <c r="E160" s="17"/>
      <c r="F160" s="33" t="n">
        <f aca="false">F161+F163</f>
        <v>8280000</v>
      </c>
      <c r="G160" s="33" t="n">
        <f aca="false">G161+G163</f>
        <v>180000</v>
      </c>
      <c r="H160" s="30" t="n">
        <v>2</v>
      </c>
    </row>
    <row r="161" customFormat="false" ht="50.25" hidden="false" customHeight="true" outlineLevel="0" collapsed="false">
      <c r="A161" s="34" t="s">
        <v>205</v>
      </c>
      <c r="B161" s="95"/>
      <c r="C161" s="23"/>
      <c r="D161" s="17" t="s">
        <v>206</v>
      </c>
      <c r="E161" s="17"/>
      <c r="F161" s="33" t="n">
        <f aca="false">F162</f>
        <v>180000</v>
      </c>
      <c r="G161" s="33" t="n">
        <f aca="false">G162</f>
        <v>180000</v>
      </c>
      <c r="H161" s="30" t="n">
        <v>100</v>
      </c>
    </row>
    <row r="162" customFormat="false" ht="33.75" hidden="false" customHeight="true" outlineLevel="0" collapsed="false">
      <c r="A162" s="34" t="s">
        <v>24</v>
      </c>
      <c r="B162" s="95"/>
      <c r="C162" s="23"/>
      <c r="D162" s="17"/>
      <c r="E162" s="17" t="s">
        <v>34</v>
      </c>
      <c r="F162" s="33" t="n">
        <v>180000</v>
      </c>
      <c r="G162" s="33" t="n">
        <v>180000</v>
      </c>
      <c r="H162" s="30" t="n">
        <v>100</v>
      </c>
    </row>
    <row r="163" customFormat="false" ht="33.75" hidden="false" customHeight="true" outlineLevel="0" collapsed="false">
      <c r="A163" s="34" t="s">
        <v>207</v>
      </c>
      <c r="B163" s="95"/>
      <c r="C163" s="23"/>
      <c r="D163" s="17" t="s">
        <v>208</v>
      </c>
      <c r="E163" s="17"/>
      <c r="F163" s="33" t="n">
        <f aca="false">F164</f>
        <v>8100000</v>
      </c>
      <c r="G163" s="33" t="n">
        <f aca="false">G164</f>
        <v>0</v>
      </c>
      <c r="H163" s="30"/>
    </row>
    <row r="164" customFormat="false" ht="32.25" hidden="false" customHeight="true" outlineLevel="0" collapsed="false">
      <c r="A164" s="34" t="s">
        <v>24</v>
      </c>
      <c r="B164" s="22"/>
      <c r="C164" s="23"/>
      <c r="D164" s="23"/>
      <c r="E164" s="17" t="s">
        <v>34</v>
      </c>
      <c r="F164" s="33" t="n">
        <v>8100000</v>
      </c>
      <c r="G164" s="33" t="n">
        <v>0</v>
      </c>
      <c r="H164" s="30"/>
    </row>
    <row r="165" customFormat="false" ht="34.5" hidden="false" customHeight="true" outlineLevel="0" collapsed="false">
      <c r="A165" s="48" t="s">
        <v>209</v>
      </c>
      <c r="B165" s="95"/>
      <c r="C165" s="23"/>
      <c r="D165" s="8" t="s">
        <v>210</v>
      </c>
      <c r="E165" s="17"/>
      <c r="F165" s="9" t="n">
        <f aca="false">F166</f>
        <v>150000</v>
      </c>
      <c r="G165" s="9" t="n">
        <f aca="false">G166</f>
        <v>125956.24</v>
      </c>
      <c r="H165" s="30" t="n">
        <v>84</v>
      </c>
    </row>
    <row r="166" customFormat="false" ht="31.5" hidden="false" customHeight="true" outlineLevel="0" collapsed="false">
      <c r="A166" s="34" t="s">
        <v>211</v>
      </c>
      <c r="B166" s="95"/>
      <c r="C166" s="23"/>
      <c r="D166" s="17" t="s">
        <v>212</v>
      </c>
      <c r="E166" s="17"/>
      <c r="F166" s="33" t="n">
        <f aca="false">F167</f>
        <v>150000</v>
      </c>
      <c r="G166" s="33" t="n">
        <f aca="false">G167</f>
        <v>125956.24</v>
      </c>
      <c r="H166" s="30" t="n">
        <v>84</v>
      </c>
    </row>
    <row r="167" customFormat="false" ht="32.25" hidden="false" customHeight="true" outlineLevel="0" collapsed="false">
      <c r="A167" s="34" t="s">
        <v>213</v>
      </c>
      <c r="B167" s="95"/>
      <c r="C167" s="23"/>
      <c r="D167" s="17" t="s">
        <v>214</v>
      </c>
      <c r="E167" s="17"/>
      <c r="F167" s="33" t="n">
        <f aca="false">F168</f>
        <v>150000</v>
      </c>
      <c r="G167" s="33" t="n">
        <f aca="false">G168</f>
        <v>125956.24</v>
      </c>
      <c r="H167" s="30" t="n">
        <v>84</v>
      </c>
    </row>
    <row r="168" customFormat="false" ht="51" hidden="false" customHeight="true" outlineLevel="0" collapsed="false">
      <c r="A168" s="34" t="s">
        <v>215</v>
      </c>
      <c r="B168" s="95"/>
      <c r="C168" s="23"/>
      <c r="D168" s="17" t="s">
        <v>216</v>
      </c>
      <c r="E168" s="17"/>
      <c r="F168" s="33" t="n">
        <f aca="false">F169</f>
        <v>150000</v>
      </c>
      <c r="G168" s="33" t="n">
        <f aca="false">G169</f>
        <v>125956.24</v>
      </c>
      <c r="H168" s="30" t="n">
        <v>84</v>
      </c>
    </row>
    <row r="169" customFormat="false" ht="28.5" hidden="false" customHeight="true" outlineLevel="0" collapsed="false">
      <c r="A169" s="34" t="s">
        <v>24</v>
      </c>
      <c r="B169" s="22"/>
      <c r="C169" s="23"/>
      <c r="D169" s="23"/>
      <c r="E169" s="17" t="s">
        <v>34</v>
      </c>
      <c r="F169" s="33" t="n">
        <v>150000</v>
      </c>
      <c r="G169" s="33" t="n">
        <v>125956.24</v>
      </c>
      <c r="H169" s="30" t="n">
        <v>84</v>
      </c>
    </row>
    <row r="170" customFormat="false" ht="38.25" hidden="false" customHeight="true" outlineLevel="0" collapsed="false">
      <c r="A170" s="48" t="s">
        <v>217</v>
      </c>
      <c r="B170" s="95"/>
      <c r="C170" s="23"/>
      <c r="D170" s="8" t="s">
        <v>218</v>
      </c>
      <c r="E170" s="17"/>
      <c r="F170" s="33" t="n">
        <f aca="false">F171</f>
        <v>40000</v>
      </c>
      <c r="G170" s="33" t="n">
        <f aca="false">G171</f>
        <v>12950</v>
      </c>
      <c r="H170" s="30" t="n">
        <v>32</v>
      </c>
    </row>
    <row r="171" customFormat="false" ht="45.75" hidden="false" customHeight="true" outlineLevel="0" collapsed="false">
      <c r="A171" s="34" t="s">
        <v>219</v>
      </c>
      <c r="B171" s="95"/>
      <c r="C171" s="23"/>
      <c r="D171" s="17" t="s">
        <v>220</v>
      </c>
      <c r="E171" s="17"/>
      <c r="F171" s="33" t="n">
        <f aca="false">F172</f>
        <v>40000</v>
      </c>
      <c r="G171" s="33" t="n">
        <f aca="false">G172</f>
        <v>12950</v>
      </c>
      <c r="H171" s="30" t="n">
        <v>32</v>
      </c>
    </row>
    <row r="172" customFormat="false" ht="20.25" hidden="false" customHeight="true" outlineLevel="0" collapsed="false">
      <c r="A172" s="34" t="s">
        <v>221</v>
      </c>
      <c r="B172" s="95"/>
      <c r="C172" s="23"/>
      <c r="D172" s="17" t="s">
        <v>222</v>
      </c>
      <c r="E172" s="17"/>
      <c r="F172" s="33" t="n">
        <f aca="false">F173+F175</f>
        <v>40000</v>
      </c>
      <c r="G172" s="33" t="n">
        <f aca="false">G173+G175</f>
        <v>12950</v>
      </c>
      <c r="H172" s="30" t="n">
        <v>32</v>
      </c>
    </row>
    <row r="173" customFormat="false" ht="31.5" hidden="false" customHeight="true" outlineLevel="0" collapsed="false">
      <c r="A173" s="34" t="s">
        <v>223</v>
      </c>
      <c r="B173" s="95"/>
      <c r="C173" s="23"/>
      <c r="D173" s="17" t="s">
        <v>224</v>
      </c>
      <c r="E173" s="17"/>
      <c r="F173" s="33" t="n">
        <f aca="false">F174</f>
        <v>0</v>
      </c>
      <c r="G173" s="33" t="n">
        <f aca="false">G174</f>
        <v>0</v>
      </c>
      <c r="H173" s="30"/>
    </row>
    <row r="174" customFormat="false" ht="34.5" hidden="false" customHeight="true" outlineLevel="0" collapsed="false">
      <c r="A174" s="34" t="s">
        <v>24</v>
      </c>
      <c r="B174" s="22"/>
      <c r="C174" s="23"/>
      <c r="D174" s="29"/>
      <c r="E174" s="17" t="s">
        <v>34</v>
      </c>
      <c r="F174" s="33" t="n">
        <v>0</v>
      </c>
      <c r="G174" s="33" t="n">
        <v>0</v>
      </c>
      <c r="H174" s="30"/>
    </row>
    <row r="175" customFormat="false" ht="31.5" hidden="false" customHeight="true" outlineLevel="0" collapsed="false">
      <c r="A175" s="34" t="s">
        <v>225</v>
      </c>
      <c r="B175" s="95"/>
      <c r="C175" s="23"/>
      <c r="D175" s="29" t="s">
        <v>226</v>
      </c>
      <c r="E175" s="17"/>
      <c r="F175" s="33" t="n">
        <f aca="false">F176</f>
        <v>40000</v>
      </c>
      <c r="G175" s="33" t="n">
        <f aca="false">G176</f>
        <v>12950</v>
      </c>
      <c r="H175" s="30" t="n">
        <v>32</v>
      </c>
    </row>
    <row r="176" customFormat="false" ht="34.5" hidden="false" customHeight="true" outlineLevel="0" collapsed="false">
      <c r="A176" s="34" t="s">
        <v>24</v>
      </c>
      <c r="B176" s="22"/>
      <c r="C176" s="23"/>
      <c r="D176" s="29"/>
      <c r="E176" s="17" t="s">
        <v>34</v>
      </c>
      <c r="F176" s="33" t="n">
        <v>40000</v>
      </c>
      <c r="G176" s="33" t="n">
        <v>12950</v>
      </c>
      <c r="H176" s="30" t="n">
        <v>32</v>
      </c>
    </row>
    <row r="177" customFormat="false" ht="28.5" hidden="false" customHeight="true" outlineLevel="0" collapsed="false">
      <c r="A177" s="38" t="s">
        <v>227</v>
      </c>
      <c r="B177" s="97"/>
      <c r="C177" s="98"/>
      <c r="D177" s="97"/>
      <c r="E177" s="98"/>
      <c r="F177" s="54" t="n">
        <f aca="false">F7+F89+F104</f>
        <v>55503894.95</v>
      </c>
      <c r="G177" s="54" t="n">
        <f aca="false">G7+G89+G104</f>
        <v>17310648.28</v>
      </c>
      <c r="H177" s="38" t="n">
        <v>31</v>
      </c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</row>
    <row r="179" customFormat="false" ht="8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8-04T06:49:35Z</cp:lastPrinted>
  <dcterms:modified xsi:type="dcterms:W3CDTF">2022-08-04T10:28:51Z</dcterms:modified>
  <cp:revision>0</cp:revision>
  <dc:subject/>
  <dc:title/>
</cp:coreProperties>
</file>