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.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7</t>
  </si>
  <si>
    <t xml:space="preserve">к решению МС от 14.06.2013г. № 183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5559235.2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6651576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68491623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1975854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6-06T12:10:04Z</cp:lastPrinted>
  <dcterms:modified xsi:type="dcterms:W3CDTF">2013-06-14T11:26:00Z</dcterms:modified>
  <cp:revision>0</cp:revision>
  <dc:subject/>
  <dc:title/>
</cp:coreProperties>
</file>