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1.05.2020г. № 14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72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3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035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97935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0997935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001184.4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314909.4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227983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144737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690374.77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690374.77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613571.7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5-22T05:20:42Z</cp:lastPrinted>
  <dcterms:modified xsi:type="dcterms:W3CDTF">2020-05-22T05:21:05Z</dcterms:modified>
  <cp:revision>0</cp:revision>
  <dc:subject/>
  <dc:title/>
</cp:coreProperties>
</file>