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24.04.2019г. № 15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237810.05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759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35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547310.0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9118132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798132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326013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69513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760655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760655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73490.52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743990.5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6327260.85</v>
      </c>
      <c r="D39" s="17" t="n">
        <f aca="false">D15</f>
        <v>2135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6327260.85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1639571.8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4-19T06:59:07Z</cp:lastPrinted>
  <dcterms:modified xsi:type="dcterms:W3CDTF">2019-04-24T05:19:57Z</dcterms:modified>
  <cp:revision>0</cp:revision>
  <dc:subject/>
  <dc:title/>
</cp:coreProperties>
</file>