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05.07.2018г. № 15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23501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0254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986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9566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018674.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9807674.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23884.6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613884.6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82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73518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88953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1352527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1216527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1300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4482276.98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4482276.98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2069087.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7-05T07:02:58Z</cp:lastPrinted>
  <dcterms:modified xsi:type="dcterms:W3CDTF">2018-07-05T08:13:52Z</dcterms:modified>
  <cp:revision>0</cp:revision>
  <dc:subject/>
  <dc:title/>
</cp:coreProperties>
</file>