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3</t>
  </si>
  <si>
    <t xml:space="preserve">к решению МС от 22.06.2017г. № 17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331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6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342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271504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269077.2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2069077.2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22212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48812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1336907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1336907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1029685.14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896685.14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10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380651.36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6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730040.36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1867475.76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1867475.76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3492390.36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7:27:44Z</cp:lastPrinted>
  <dcterms:modified xsi:type="dcterms:W3CDTF">2017-06-20T08:08:54Z</dcterms:modified>
  <cp:revision>0</cp:revision>
  <dc:subject/>
  <dc:title/>
</cp:coreProperties>
</file>