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3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28">
  <si>
    <t xml:space="preserve">Приложение № 4</t>
  </si>
  <si>
    <t xml:space="preserve">к  постановлению от 20.10.2023г. № 192</t>
  </si>
  <si>
    <t xml:space="preserve">Расходы бюджета сельского поселения Ишня на 2023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3г.</t>
  </si>
  <si>
    <t xml:space="preserve">Факт 2023г.</t>
  </si>
  <si>
    <t xml:space="preserve">% выполнения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50.0.00.04280</t>
  </si>
  <si>
    <t xml:space="preserve">Специальные расходы</t>
  </si>
  <si>
    <t xml:space="preserve">800</t>
  </si>
  <si>
    <t xml:space="preserve">Проведение выборов Главы муниципального образования</t>
  </si>
  <si>
    <t xml:space="preserve">50.0.00.0429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Социальное обеспечение и иные выплаты населению</t>
  </si>
  <si>
    <t xml:space="preserve">Исполнение судебных актов
</t>
  </si>
  <si>
    <t xml:space="preserve">83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орожное хозяйство (дорожные фонды)</t>
  </si>
  <si>
    <t xml:space="preserve">0409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Иные межбюджетные трансферты
</t>
  </si>
  <si>
    <t xml:space="preserve">Мероприятия  в области дорожного хозяйства</t>
  </si>
  <si>
    <t xml:space="preserve">24.1.01.92440</t>
  </si>
  <si>
    <t xml:space="preserve">Субсидия на приведение в нормативное состояние автомобильных дорог местного значения , обеспечивающих подъезды к объектам социального назначения </t>
  </si>
  <si>
    <t xml:space="preserve">24.1.01.77350</t>
  </si>
  <si>
    <t xml:space="preserve">Финансирование автомобильных дорог местного значения, обеспечивающих подъезды к объектам социального назначения </t>
  </si>
  <si>
    <t xml:space="preserve">24.1.01.9735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0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ероприятия  в области дороржного хозяйства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Финансирование 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1.75350</t>
  </si>
  <si>
    <t xml:space="preserve">Реализация мероприятий инициативного бюджетирования</t>
  </si>
  <si>
    <t xml:space="preserve">39.1.01.9535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39.1.01.7326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Реализация мероприятий по благоустройству дворовых территорий</t>
  </si>
  <si>
    <t xml:space="preserve">06 1 01 94200</t>
  </si>
  <si>
    <t xml:space="preserve">Реализация проекта комплексного благоустройства придомовых территорий и обустройства территорий для выгула животных "Наши дворы"</t>
  </si>
  <si>
    <t xml:space="preserve">06 1 02 0000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  <numFmt numFmtId="174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8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7" fillId="2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7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4.14"/>
    <col collapsed="false" customWidth="true" hidden="false" outlineLevel="0" max="5" min="5" style="0" width="7.28"/>
    <col collapsed="false" customWidth="true" hidden="false" outlineLevel="0" max="6" min="6" style="0" width="14.14"/>
    <col collapsed="false" customWidth="true" hidden="false" outlineLevel="0" max="7" min="7" style="0" width="14.28"/>
    <col collapsed="false" customWidth="true" hidden="false" outlineLevel="0" max="8" min="8" style="0" width="6.7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2"/>
      <c r="F2" s="2"/>
      <c r="G2" s="2"/>
      <c r="H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30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 t="s">
        <v>3</v>
      </c>
      <c r="G5" s="1"/>
      <c r="H5" s="1"/>
    </row>
    <row r="6" customFormat="false" ht="63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  <c r="H6" s="4" t="s">
        <v>11</v>
      </c>
    </row>
    <row r="7" customFormat="false" ht="24" hidden="false" customHeight="true" outlineLevel="0" collapsed="false">
      <c r="A7" s="7" t="s">
        <v>12</v>
      </c>
      <c r="B7" s="8" t="s">
        <v>13</v>
      </c>
      <c r="C7" s="8"/>
      <c r="D7" s="8"/>
      <c r="E7" s="8"/>
      <c r="F7" s="9" t="n">
        <f aca="false">F8+F11+F21+F29+F32+F48+F63+F68+F71+F88+F82+F24+F52</f>
        <v>23024055.7</v>
      </c>
      <c r="G7" s="9" t="n">
        <f aca="false">SUM(G8,G11,G21,G29,G32,G48,G63,G68,G71,G88,G82,G52)+G24</f>
        <v>17626658.72</v>
      </c>
      <c r="H7" s="10" t="n">
        <f aca="false">G7/F7*100</f>
        <v>76.5575750409603</v>
      </c>
    </row>
    <row r="8" customFormat="false" ht="46.5" hidden="false" customHeight="true" outlineLevel="0" collapsed="false">
      <c r="A8" s="11" t="s">
        <v>14</v>
      </c>
      <c r="B8" s="12"/>
      <c r="C8" s="8" t="s">
        <v>15</v>
      </c>
      <c r="D8" s="8"/>
      <c r="E8" s="8"/>
      <c r="F8" s="13" t="n">
        <f aca="false">F9</f>
        <v>2032276</v>
      </c>
      <c r="G8" s="14" t="n">
        <f aca="false">G9</f>
        <v>1656947.69</v>
      </c>
      <c r="H8" s="10" t="n">
        <f aca="false">G8/F8*100</f>
        <v>81.5316271018307</v>
      </c>
    </row>
    <row r="9" customFormat="false" ht="15.75" hidden="false" customHeight="false" outlineLevel="0" collapsed="false">
      <c r="A9" s="15" t="s">
        <v>16</v>
      </c>
      <c r="B9" s="5"/>
      <c r="C9" s="16"/>
      <c r="D9" s="17" t="s">
        <v>17</v>
      </c>
      <c r="E9" s="16"/>
      <c r="F9" s="18" t="n">
        <f aca="false">F10</f>
        <v>2032276</v>
      </c>
      <c r="G9" s="18" t="n">
        <f aca="false">G10</f>
        <v>1656947.69</v>
      </c>
      <c r="H9" s="10" t="n">
        <f aca="false">G9/F9*100</f>
        <v>81.5316271018307</v>
      </c>
    </row>
    <row r="10" customFormat="false" ht="30" hidden="false" customHeight="true" outlineLevel="0" collapsed="false">
      <c r="A10" s="19" t="s">
        <v>18</v>
      </c>
      <c r="B10" s="20"/>
      <c r="C10" s="21"/>
      <c r="D10" s="21"/>
      <c r="E10" s="16" t="s">
        <v>19</v>
      </c>
      <c r="F10" s="22" t="n">
        <v>2032276</v>
      </c>
      <c r="G10" s="22" t="n">
        <v>1656947.69</v>
      </c>
      <c r="H10" s="10" t="n">
        <f aca="false">G10/F10*100</f>
        <v>81.5316271018307</v>
      </c>
      <c r="I10" s="23"/>
    </row>
    <row r="11" customFormat="false" ht="68.25" hidden="false" customHeight="true" outlineLevel="0" collapsed="false">
      <c r="A11" s="24" t="s">
        <v>20</v>
      </c>
      <c r="B11" s="12"/>
      <c r="C11" s="8" t="s">
        <v>21</v>
      </c>
      <c r="D11" s="8"/>
      <c r="E11" s="8"/>
      <c r="F11" s="14" t="n">
        <f aca="false">F12+F16</f>
        <v>6545281.68</v>
      </c>
      <c r="G11" s="14" t="n">
        <f aca="false">G12+G16</f>
        <v>3999091.28</v>
      </c>
      <c r="H11" s="10" t="n">
        <f aca="false">G11/F11*100</f>
        <v>61.0988415092931</v>
      </c>
    </row>
    <row r="12" customFormat="false" ht="15.75" hidden="false" customHeight="false" outlineLevel="0" collapsed="false">
      <c r="A12" s="15" t="s">
        <v>22</v>
      </c>
      <c r="B12" s="5"/>
      <c r="C12" s="16"/>
      <c r="D12" s="17" t="s">
        <v>23</v>
      </c>
      <c r="E12" s="16"/>
      <c r="F12" s="18" t="n">
        <f aca="false">SUM(F13:F15)</f>
        <v>6485281.68</v>
      </c>
      <c r="G12" s="18" t="n">
        <f aca="false">SUM(G13:G15)</f>
        <v>3999091.28</v>
      </c>
      <c r="H12" s="10" t="n">
        <f aca="false">G12/F12*100</f>
        <v>61.664110786935</v>
      </c>
    </row>
    <row r="13" customFormat="false" ht="35.25" hidden="false" customHeight="true" outlineLevel="0" collapsed="false">
      <c r="A13" s="19" t="s">
        <v>18</v>
      </c>
      <c r="B13" s="5"/>
      <c r="C13" s="16"/>
      <c r="D13" s="16"/>
      <c r="E13" s="25" t="n">
        <v>120</v>
      </c>
      <c r="F13" s="26" t="n">
        <v>5244763</v>
      </c>
      <c r="G13" s="27" t="n">
        <v>3286527.4</v>
      </c>
      <c r="H13" s="10" t="n">
        <f aca="false">G13/F13*100</f>
        <v>62.6630297689333</v>
      </c>
    </row>
    <row r="14" customFormat="false" ht="32.25" hidden="false" customHeight="true" outlineLevel="0" collapsed="false">
      <c r="A14" s="28" t="s">
        <v>24</v>
      </c>
      <c r="B14" s="5"/>
      <c r="C14" s="16"/>
      <c r="D14" s="16"/>
      <c r="E14" s="25" t="n">
        <v>240</v>
      </c>
      <c r="F14" s="26" t="n">
        <v>1184518.68</v>
      </c>
      <c r="G14" s="27" t="n">
        <v>685039.88</v>
      </c>
      <c r="H14" s="10" t="n">
        <f aca="false">G14/F14*100</f>
        <v>57.832762924431</v>
      </c>
    </row>
    <row r="15" customFormat="false" ht="16.5" hidden="false" customHeight="true" outlineLevel="0" collapsed="false">
      <c r="A15" s="19" t="s">
        <v>25</v>
      </c>
      <c r="B15" s="5"/>
      <c r="C15" s="16"/>
      <c r="D15" s="16"/>
      <c r="E15" s="25" t="n">
        <v>850</v>
      </c>
      <c r="F15" s="26" t="n">
        <v>56000</v>
      </c>
      <c r="G15" s="27" t="n">
        <v>27524</v>
      </c>
      <c r="H15" s="10" t="n">
        <f aca="false">G15/F15*100</f>
        <v>49.15</v>
      </c>
    </row>
    <row r="16" customFormat="false" ht="34.5" hidden="false" customHeight="true" outlineLevel="0" collapsed="false">
      <c r="A16" s="11" t="s">
        <v>26</v>
      </c>
      <c r="B16" s="29"/>
      <c r="C16" s="8"/>
      <c r="D16" s="8" t="s">
        <v>27</v>
      </c>
      <c r="E16" s="16"/>
      <c r="F16" s="30" t="n">
        <f aca="false">F17</f>
        <v>60000</v>
      </c>
      <c r="G16" s="30" t="n">
        <f aca="false">G17</f>
        <v>0</v>
      </c>
      <c r="H16" s="10" t="n">
        <f aca="false">G16/F16*100</f>
        <v>0</v>
      </c>
    </row>
    <row r="17" customFormat="false" ht="31.5" hidden="false" customHeight="true" outlineLevel="0" collapsed="false">
      <c r="A17" s="11" t="s">
        <v>28</v>
      </c>
      <c r="B17" s="29"/>
      <c r="C17" s="8"/>
      <c r="D17" s="8" t="s">
        <v>29</v>
      </c>
      <c r="E17" s="16"/>
      <c r="F17" s="30" t="n">
        <f aca="false">F19</f>
        <v>60000</v>
      </c>
      <c r="G17" s="30" t="n">
        <f aca="false">G19</f>
        <v>0</v>
      </c>
      <c r="H17" s="10" t="n">
        <f aca="false">G17/F17*100</f>
        <v>0</v>
      </c>
    </row>
    <row r="18" customFormat="false" ht="18" hidden="false" customHeight="true" outlineLevel="0" collapsed="false">
      <c r="A18" s="15" t="s">
        <v>30</v>
      </c>
      <c r="B18" s="29"/>
      <c r="C18" s="8"/>
      <c r="D18" s="8" t="s">
        <v>31</v>
      </c>
      <c r="E18" s="16"/>
      <c r="F18" s="30" t="n">
        <f aca="false">F19</f>
        <v>60000</v>
      </c>
      <c r="G18" s="30" t="n">
        <f aca="false">G19</f>
        <v>0</v>
      </c>
      <c r="H18" s="10" t="n">
        <f aca="false">G18/F18*100</f>
        <v>0</v>
      </c>
    </row>
    <row r="19" customFormat="false" ht="33" hidden="false" customHeight="true" outlineLevel="0" collapsed="false">
      <c r="A19" s="28" t="s">
        <v>32</v>
      </c>
      <c r="B19" s="29"/>
      <c r="C19" s="31"/>
      <c r="D19" s="16" t="s">
        <v>33</v>
      </c>
      <c r="E19" s="16"/>
      <c r="F19" s="30" t="n">
        <f aca="false">F20</f>
        <v>60000</v>
      </c>
      <c r="G19" s="30" t="n">
        <f aca="false">G20</f>
        <v>0</v>
      </c>
      <c r="H19" s="10" t="n">
        <f aca="false">G19/F19*100</f>
        <v>0</v>
      </c>
    </row>
    <row r="20" customFormat="false" ht="31.5" hidden="false" customHeight="true" outlineLevel="0" collapsed="false">
      <c r="A20" s="28" t="s">
        <v>24</v>
      </c>
      <c r="B20" s="20"/>
      <c r="C20" s="21"/>
      <c r="D20" s="21"/>
      <c r="E20" s="16" t="s">
        <v>34</v>
      </c>
      <c r="F20" s="30" t="n">
        <v>60000</v>
      </c>
      <c r="G20" s="30" t="n">
        <v>0</v>
      </c>
      <c r="H20" s="10" t="n">
        <f aca="false">G20/F20*100</f>
        <v>0</v>
      </c>
    </row>
    <row r="21" customFormat="false" ht="31.5" hidden="false" customHeight="true" outlineLevel="0" collapsed="false">
      <c r="A21" s="11" t="s">
        <v>35</v>
      </c>
      <c r="B21" s="12"/>
      <c r="C21" s="8" t="s">
        <v>36</v>
      </c>
      <c r="D21" s="8"/>
      <c r="E21" s="8"/>
      <c r="F21" s="7" t="n">
        <f aca="false">F22</f>
        <v>112692</v>
      </c>
      <c r="G21" s="7" t="n">
        <f aca="false">G22</f>
        <v>84519</v>
      </c>
      <c r="H21" s="10" t="n">
        <f aca="false">G21/F21*100</f>
        <v>75</v>
      </c>
    </row>
    <row r="22" customFormat="false" ht="63.75" hidden="false" customHeight="true" outlineLevel="0" collapsed="false">
      <c r="A22" s="15" t="s">
        <v>37</v>
      </c>
      <c r="B22" s="5"/>
      <c r="C22" s="16"/>
      <c r="D22" s="17" t="s">
        <v>38</v>
      </c>
      <c r="E22" s="16"/>
      <c r="F22" s="22" t="n">
        <f aca="false">F23</f>
        <v>112692</v>
      </c>
      <c r="G22" s="22" t="n">
        <f aca="false">G23</f>
        <v>84519</v>
      </c>
      <c r="H22" s="10" t="n">
        <f aca="false">G22/F22*100</f>
        <v>75</v>
      </c>
    </row>
    <row r="23" customFormat="false" ht="15.75" hidden="false" customHeight="false" outlineLevel="0" collapsed="false">
      <c r="A23" s="15" t="s">
        <v>39</v>
      </c>
      <c r="B23" s="5"/>
      <c r="C23" s="16"/>
      <c r="D23" s="16"/>
      <c r="E23" s="16" t="s">
        <v>40</v>
      </c>
      <c r="F23" s="22" t="n">
        <v>112692</v>
      </c>
      <c r="G23" s="22" t="n">
        <v>84519</v>
      </c>
      <c r="H23" s="10" t="n">
        <f aca="false">G23/F23*100</f>
        <v>75</v>
      </c>
    </row>
    <row r="24" customFormat="false" ht="21.75" hidden="false" customHeight="true" outlineLevel="0" collapsed="false">
      <c r="A24" s="11" t="s">
        <v>41</v>
      </c>
      <c r="B24" s="12"/>
      <c r="C24" s="8" t="s">
        <v>42</v>
      </c>
      <c r="D24" s="8"/>
      <c r="E24" s="8"/>
      <c r="F24" s="13" t="n">
        <f aca="false">F25+F27</f>
        <v>1128100</v>
      </c>
      <c r="G24" s="14" t="n">
        <f aca="false">G25+G27</f>
        <v>1128100</v>
      </c>
      <c r="H24" s="10" t="n">
        <f aca="false">G24/F24*100</f>
        <v>100</v>
      </c>
    </row>
    <row r="25" customFormat="false" ht="31.5" hidden="false" customHeight="false" outlineLevel="0" collapsed="false">
      <c r="A25" s="15" t="s">
        <v>43</v>
      </c>
      <c r="B25" s="5"/>
      <c r="C25" s="16"/>
      <c r="D25" s="32" t="s">
        <v>44</v>
      </c>
      <c r="E25" s="16"/>
      <c r="F25" s="18" t="n">
        <f aca="false">F26</f>
        <v>484800</v>
      </c>
      <c r="G25" s="18" t="n">
        <f aca="false">G26</f>
        <v>484800</v>
      </c>
      <c r="H25" s="10" t="n">
        <f aca="false">G25/F25*100</f>
        <v>100</v>
      </c>
    </row>
    <row r="26" customFormat="false" ht="21" hidden="false" customHeight="true" outlineLevel="0" collapsed="false">
      <c r="A26" s="19" t="s">
        <v>45</v>
      </c>
      <c r="B26" s="20"/>
      <c r="C26" s="21"/>
      <c r="D26" s="21"/>
      <c r="E26" s="16" t="s">
        <v>46</v>
      </c>
      <c r="F26" s="22" t="n">
        <v>484800</v>
      </c>
      <c r="G26" s="22" t="n">
        <v>484800</v>
      </c>
      <c r="H26" s="10" t="n">
        <f aca="false">G26/F26*100</f>
        <v>100</v>
      </c>
      <c r="I26" s="23"/>
    </row>
    <row r="27" customFormat="false" ht="24" hidden="false" customHeight="true" outlineLevel="0" collapsed="false">
      <c r="A27" s="15" t="s">
        <v>47</v>
      </c>
      <c r="B27" s="5"/>
      <c r="C27" s="16"/>
      <c r="D27" s="32" t="s">
        <v>48</v>
      </c>
      <c r="E27" s="16"/>
      <c r="F27" s="18" t="n">
        <f aca="false">F28</f>
        <v>643300</v>
      </c>
      <c r="G27" s="18" t="n">
        <f aca="false">G28</f>
        <v>643300</v>
      </c>
      <c r="H27" s="10" t="n">
        <f aca="false">G27/F27*100</f>
        <v>100</v>
      </c>
    </row>
    <row r="28" customFormat="false" ht="21" hidden="false" customHeight="true" outlineLevel="0" collapsed="false">
      <c r="A28" s="19" t="s">
        <v>45</v>
      </c>
      <c r="B28" s="20"/>
      <c r="C28" s="21"/>
      <c r="D28" s="21"/>
      <c r="E28" s="16" t="s">
        <v>46</v>
      </c>
      <c r="F28" s="22" t="n">
        <v>643300</v>
      </c>
      <c r="G28" s="22" t="n">
        <v>643300</v>
      </c>
      <c r="H28" s="10" t="n">
        <f aca="false">G28/F28*100</f>
        <v>100</v>
      </c>
      <c r="I28" s="23"/>
    </row>
    <row r="29" customFormat="false" ht="15.75" hidden="false" customHeight="false" outlineLevel="0" collapsed="false">
      <c r="A29" s="11" t="s">
        <v>49</v>
      </c>
      <c r="B29" s="20"/>
      <c r="C29" s="8" t="s">
        <v>50</v>
      </c>
      <c r="D29" s="21"/>
      <c r="E29" s="21"/>
      <c r="F29" s="7" t="n">
        <f aca="false">F30</f>
        <v>53647</v>
      </c>
      <c r="G29" s="7" t="n">
        <f aca="false">G30</f>
        <v>0</v>
      </c>
      <c r="H29" s="10" t="n">
        <f aca="false">G29/F29*100</f>
        <v>0</v>
      </c>
    </row>
    <row r="30" customFormat="false" ht="18" hidden="false" customHeight="true" outlineLevel="0" collapsed="false">
      <c r="A30" s="15" t="s">
        <v>51</v>
      </c>
      <c r="B30" s="20"/>
      <c r="C30" s="21"/>
      <c r="D30" s="17" t="s">
        <v>52</v>
      </c>
      <c r="E30" s="21"/>
      <c r="F30" s="22" t="n">
        <f aca="false">F31</f>
        <v>53647</v>
      </c>
      <c r="G30" s="22" t="n">
        <f aca="false">G31</f>
        <v>0</v>
      </c>
      <c r="H30" s="10" t="n">
        <f aca="false">G30/F30*100</f>
        <v>0</v>
      </c>
    </row>
    <row r="31" customFormat="false" ht="15.75" hidden="false" customHeight="false" outlineLevel="0" collapsed="false">
      <c r="A31" s="15" t="s">
        <v>53</v>
      </c>
      <c r="B31" s="20"/>
      <c r="C31" s="21"/>
      <c r="D31" s="21"/>
      <c r="E31" s="16" t="s">
        <v>54</v>
      </c>
      <c r="F31" s="22" t="n">
        <v>53647</v>
      </c>
      <c r="G31" s="22" t="n">
        <v>0</v>
      </c>
      <c r="H31" s="10" t="n">
        <f aca="false">G31/F31*100</f>
        <v>0</v>
      </c>
    </row>
    <row r="32" customFormat="false" ht="15.75" hidden="false" customHeight="false" outlineLevel="0" collapsed="false">
      <c r="A32" s="11" t="s">
        <v>55</v>
      </c>
      <c r="B32" s="29"/>
      <c r="C32" s="8" t="s">
        <v>56</v>
      </c>
      <c r="D32" s="31"/>
      <c r="E32" s="8"/>
      <c r="F32" s="9" t="n">
        <f aca="false">F33+F35+F38+F40+F42+F46</f>
        <v>461801.11</v>
      </c>
      <c r="G32" s="9" t="n">
        <f aca="false">G33+G35+G38+G40+G42</f>
        <v>120465.73</v>
      </c>
      <c r="H32" s="10" t="n">
        <f aca="false">G32/F32*100</f>
        <v>26.0860633271323</v>
      </c>
    </row>
    <row r="33" customFormat="false" ht="52.5" hidden="false" customHeight="true" outlineLevel="0" collapsed="false">
      <c r="A33" s="15" t="s">
        <v>57</v>
      </c>
      <c r="B33" s="20"/>
      <c r="C33" s="21"/>
      <c r="D33" s="33" t="s">
        <v>58</v>
      </c>
      <c r="E33" s="16"/>
      <c r="F33" s="22" t="n">
        <f aca="false">F34</f>
        <v>263169.79</v>
      </c>
      <c r="G33" s="22" t="n">
        <f aca="false">G34</f>
        <v>38289.21</v>
      </c>
      <c r="H33" s="10" t="n">
        <f aca="false">G33/F33*100</f>
        <v>14.5492421451566</v>
      </c>
    </row>
    <row r="34" customFormat="false" ht="31.5" hidden="false" customHeight="true" outlineLevel="0" collapsed="false">
      <c r="A34" s="28" t="s">
        <v>24</v>
      </c>
      <c r="B34" s="29"/>
      <c r="C34" s="31"/>
      <c r="D34" s="31"/>
      <c r="E34" s="16" t="s">
        <v>34</v>
      </c>
      <c r="F34" s="22" t="n">
        <v>263169.79</v>
      </c>
      <c r="G34" s="22" t="n">
        <v>38289.21</v>
      </c>
      <c r="H34" s="10" t="n">
        <f aca="false">G34/F34*100</f>
        <v>14.5492421451566</v>
      </c>
    </row>
    <row r="35" customFormat="false" ht="18.75" hidden="false" customHeight="true" outlineLevel="0" collapsed="false">
      <c r="A35" s="15" t="s">
        <v>59</v>
      </c>
      <c r="B35" s="29"/>
      <c r="C35" s="31"/>
      <c r="D35" s="17" t="s">
        <v>60</v>
      </c>
      <c r="E35" s="8"/>
      <c r="F35" s="34" t="n">
        <f aca="false">F36+F37</f>
        <v>44500</v>
      </c>
      <c r="G35" s="34" t="n">
        <f aca="false">G36+G37</f>
        <v>12127.52</v>
      </c>
      <c r="H35" s="10" t="n">
        <f aca="false">G35/F35*100</f>
        <v>27.2528539325843</v>
      </c>
    </row>
    <row r="36" customFormat="false" ht="30" hidden="false" customHeight="true" outlineLevel="0" collapsed="false">
      <c r="A36" s="28" t="s">
        <v>24</v>
      </c>
      <c r="B36" s="29"/>
      <c r="C36" s="31"/>
      <c r="D36" s="31"/>
      <c r="E36" s="16" t="s">
        <v>34</v>
      </c>
      <c r="F36" s="35" t="n">
        <v>40500</v>
      </c>
      <c r="G36" s="35" t="n">
        <v>12127.52</v>
      </c>
      <c r="H36" s="10" t="n">
        <f aca="false">G36/F36*100</f>
        <v>29.9444938271605</v>
      </c>
    </row>
    <row r="37" customFormat="false" ht="15.75" hidden="false" customHeight="true" outlineLevel="0" collapsed="false">
      <c r="A37" s="19" t="s">
        <v>25</v>
      </c>
      <c r="B37" s="20"/>
      <c r="C37" s="21"/>
      <c r="D37" s="21"/>
      <c r="E37" s="36" t="n">
        <v>850</v>
      </c>
      <c r="F37" s="22" t="n">
        <v>4000</v>
      </c>
      <c r="G37" s="22" t="n">
        <v>0</v>
      </c>
      <c r="H37" s="10" t="n">
        <f aca="false">G37/F37*100</f>
        <v>0</v>
      </c>
    </row>
    <row r="38" customFormat="false" ht="49.5" hidden="false" customHeight="true" outlineLevel="0" collapsed="false">
      <c r="A38" s="37" t="s">
        <v>61</v>
      </c>
      <c r="B38" s="20"/>
      <c r="C38" s="21"/>
      <c r="D38" s="16" t="s">
        <v>62</v>
      </c>
      <c r="E38" s="36"/>
      <c r="F38" s="30" t="n">
        <f aca="false">F39</f>
        <v>41028</v>
      </c>
      <c r="G38" s="38" t="n">
        <f aca="false">G39</f>
        <v>39696</v>
      </c>
      <c r="H38" s="10" t="n">
        <f aca="false">G38/F38*100</f>
        <v>96.7534366773911</v>
      </c>
    </row>
    <row r="39" customFormat="false" ht="17.25" hidden="false" customHeight="true" outlineLevel="0" collapsed="false">
      <c r="A39" s="19" t="s">
        <v>25</v>
      </c>
      <c r="B39" s="20"/>
      <c r="C39" s="21"/>
      <c r="D39" s="21"/>
      <c r="E39" s="36" t="n">
        <v>850</v>
      </c>
      <c r="F39" s="30" t="n">
        <v>41028</v>
      </c>
      <c r="G39" s="38" t="n">
        <v>39696</v>
      </c>
      <c r="H39" s="10" t="n">
        <f aca="false">G39/F39*100</f>
        <v>96.7534366773911</v>
      </c>
    </row>
    <row r="40" customFormat="false" ht="18.75" hidden="false" customHeight="true" outlineLevel="0" collapsed="false">
      <c r="A40" s="19" t="s">
        <v>63</v>
      </c>
      <c r="B40" s="20"/>
      <c r="C40" s="21"/>
      <c r="D40" s="16" t="s">
        <v>64</v>
      </c>
      <c r="E40" s="36"/>
      <c r="F40" s="30" t="n">
        <f aca="false">F41</f>
        <v>10000</v>
      </c>
      <c r="G40" s="30" t="n">
        <f aca="false">G41</f>
        <v>0</v>
      </c>
      <c r="H40" s="10" t="n">
        <f aca="false">G40/F40*100</f>
        <v>0</v>
      </c>
    </row>
    <row r="41" customFormat="false" ht="30.75" hidden="false" customHeight="true" outlineLevel="0" collapsed="false">
      <c r="A41" s="19" t="s">
        <v>65</v>
      </c>
      <c r="B41" s="20"/>
      <c r="C41" s="21"/>
      <c r="D41" s="21"/>
      <c r="E41" s="36" t="n">
        <v>200</v>
      </c>
      <c r="F41" s="30" t="n">
        <v>10000</v>
      </c>
      <c r="G41" s="30" t="n">
        <v>0</v>
      </c>
      <c r="H41" s="10" t="n">
        <f aca="false">G41/F41*100</f>
        <v>0</v>
      </c>
    </row>
    <row r="42" customFormat="false" ht="14.25" hidden="false" customHeight="true" outlineLevel="0" collapsed="false">
      <c r="A42" s="15" t="s">
        <v>51</v>
      </c>
      <c r="B42" s="20"/>
      <c r="C42" s="21"/>
      <c r="D42" s="17" t="s">
        <v>52</v>
      </c>
      <c r="E42" s="36"/>
      <c r="F42" s="39" t="n">
        <f aca="false">F44+F45+F43</f>
        <v>30353</v>
      </c>
      <c r="G42" s="38" t="n">
        <f aca="false">G44+G45+G43</f>
        <v>30353</v>
      </c>
      <c r="H42" s="10" t="n">
        <f aca="false">G42/F42*100</f>
        <v>100</v>
      </c>
    </row>
    <row r="43" customFormat="false" ht="32.25" hidden="false" customHeight="true" outlineLevel="0" collapsed="false">
      <c r="A43" s="28" t="s">
        <v>24</v>
      </c>
      <c r="B43" s="29"/>
      <c r="C43" s="31"/>
      <c r="D43" s="31"/>
      <c r="E43" s="16" t="s">
        <v>34</v>
      </c>
      <c r="F43" s="35" t="n">
        <v>11694</v>
      </c>
      <c r="G43" s="35" t="n">
        <v>11694</v>
      </c>
      <c r="H43" s="10" t="n">
        <f aca="false">G43/F43*100</f>
        <v>100</v>
      </c>
    </row>
    <row r="44" customFormat="false" ht="19.5" hidden="false" customHeight="true" outlineLevel="0" collapsed="false">
      <c r="A44" s="19" t="s">
        <v>66</v>
      </c>
      <c r="B44" s="20"/>
      <c r="C44" s="21"/>
      <c r="D44" s="21"/>
      <c r="E44" s="36" t="n">
        <v>300</v>
      </c>
      <c r="F44" s="30" t="n">
        <v>0</v>
      </c>
      <c r="G44" s="38" t="n">
        <v>0</v>
      </c>
      <c r="H44" s="10" t="e">
        <f aca="false">G44/F44*100</f>
        <v>#DIV/0!</v>
      </c>
    </row>
    <row r="45" customFormat="false" ht="22.5" hidden="false" customHeight="true" outlineLevel="0" collapsed="false">
      <c r="A45" s="28" t="s">
        <v>67</v>
      </c>
      <c r="B45" s="29"/>
      <c r="C45" s="31"/>
      <c r="D45" s="31"/>
      <c r="E45" s="16" t="s">
        <v>68</v>
      </c>
      <c r="F45" s="30" t="n">
        <v>18659</v>
      </c>
      <c r="G45" s="38" t="n">
        <v>18659</v>
      </c>
      <c r="H45" s="10" t="n">
        <f aca="false">G45/F45*100</f>
        <v>100</v>
      </c>
    </row>
    <row r="46" customFormat="false" ht="66" hidden="false" customHeight="true" outlineLevel="0" collapsed="false">
      <c r="A46" s="15" t="s">
        <v>37</v>
      </c>
      <c r="B46" s="5"/>
      <c r="C46" s="16"/>
      <c r="D46" s="17" t="s">
        <v>38</v>
      </c>
      <c r="E46" s="16"/>
      <c r="F46" s="30" t="n">
        <v>72750.32</v>
      </c>
      <c r="G46" s="38"/>
      <c r="H46" s="10" t="n">
        <f aca="false">G46/F46*100</f>
        <v>0</v>
      </c>
    </row>
    <row r="47" customFormat="false" ht="30.75" hidden="false" customHeight="true" outlineLevel="0" collapsed="false">
      <c r="A47" s="15" t="s">
        <v>39</v>
      </c>
      <c r="B47" s="5"/>
      <c r="C47" s="16"/>
      <c r="D47" s="16"/>
      <c r="E47" s="16" t="s">
        <v>40</v>
      </c>
      <c r="F47" s="30" t="n">
        <v>72750.32</v>
      </c>
      <c r="G47" s="38" t="n">
        <v>0</v>
      </c>
      <c r="H47" s="10" t="n">
        <f aca="false">G47/F47*100</f>
        <v>0</v>
      </c>
    </row>
    <row r="48" customFormat="false" ht="19.5" hidden="false" customHeight="true" outlineLevel="0" collapsed="false">
      <c r="A48" s="40" t="s">
        <v>69</v>
      </c>
      <c r="B48" s="20"/>
      <c r="C48" s="8" t="s">
        <v>70</v>
      </c>
      <c r="D48" s="21"/>
      <c r="E48" s="16"/>
      <c r="F48" s="41" t="n">
        <f aca="false">F49</f>
        <v>293942</v>
      </c>
      <c r="G48" s="42" t="n">
        <f aca="false">G49</f>
        <v>191534.98</v>
      </c>
      <c r="H48" s="10" t="n">
        <f aca="false">G48/F48*100</f>
        <v>65.1608072340802</v>
      </c>
    </row>
    <row r="49" customFormat="false" ht="31.5" hidden="false" customHeight="true" outlineLevel="0" collapsed="false">
      <c r="A49" s="15" t="s">
        <v>71</v>
      </c>
      <c r="B49" s="5"/>
      <c r="C49" s="16"/>
      <c r="D49" s="17" t="s">
        <v>72</v>
      </c>
      <c r="E49" s="16"/>
      <c r="F49" s="26" t="n">
        <f aca="false">F50+F51</f>
        <v>293942</v>
      </c>
      <c r="G49" s="27" t="n">
        <f aca="false">G50+G51</f>
        <v>191534.98</v>
      </c>
      <c r="H49" s="10" t="n">
        <f aca="false">G49/F49*100</f>
        <v>65.1608072340802</v>
      </c>
    </row>
    <row r="50" customFormat="false" ht="30" hidden="false" customHeight="true" outlineLevel="0" collapsed="false">
      <c r="A50" s="19" t="s">
        <v>18</v>
      </c>
      <c r="B50" s="20"/>
      <c r="C50" s="21"/>
      <c r="D50" s="21"/>
      <c r="E50" s="16" t="s">
        <v>19</v>
      </c>
      <c r="F50" s="43" t="n">
        <v>293942</v>
      </c>
      <c r="G50" s="43" t="n">
        <v>191534.98</v>
      </c>
      <c r="H50" s="10" t="n">
        <f aca="false">G50/F50*100</f>
        <v>65.1608072340802</v>
      </c>
    </row>
    <row r="51" customFormat="false" ht="30.75" hidden="false" customHeight="true" outlineLevel="0" collapsed="false">
      <c r="A51" s="28" t="s">
        <v>24</v>
      </c>
      <c r="B51" s="20"/>
      <c r="C51" s="21"/>
      <c r="D51" s="21"/>
      <c r="E51" s="16" t="s">
        <v>34</v>
      </c>
      <c r="F51" s="43" t="n">
        <v>0</v>
      </c>
      <c r="G51" s="43" t="n">
        <v>0</v>
      </c>
      <c r="H51" s="10" t="e">
        <f aca="false">G51/F51*100</f>
        <v>#DIV/0!</v>
      </c>
    </row>
    <row r="52" customFormat="false" ht="24" hidden="false" customHeight="true" outlineLevel="0" collapsed="false">
      <c r="A52" s="44" t="s">
        <v>73</v>
      </c>
      <c r="B52" s="20"/>
      <c r="C52" s="8" t="s">
        <v>74</v>
      </c>
      <c r="D52" s="21"/>
      <c r="E52" s="16"/>
      <c r="F52" s="43" t="n">
        <f aca="false">F53</f>
        <v>9596682.91</v>
      </c>
      <c r="G52" s="43" t="n">
        <f aca="false">G53</f>
        <v>8337453.62</v>
      </c>
      <c r="H52" s="10" t="n">
        <f aca="false">G52/F52*100</f>
        <v>86.8784943525867</v>
      </c>
    </row>
    <row r="53" customFormat="false" ht="63.75" hidden="false" customHeight="true" outlineLevel="0" collapsed="false">
      <c r="A53" s="19" t="s">
        <v>75</v>
      </c>
      <c r="B53" s="20"/>
      <c r="C53" s="21"/>
      <c r="D53" s="16" t="s">
        <v>76</v>
      </c>
      <c r="E53" s="16"/>
      <c r="F53" s="43" t="n">
        <f aca="false">F54</f>
        <v>9596682.91</v>
      </c>
      <c r="G53" s="43" t="n">
        <f aca="false">G54</f>
        <v>8337453.62</v>
      </c>
      <c r="H53" s="10" t="n">
        <f aca="false">G53/F53*100</f>
        <v>86.8784943525867</v>
      </c>
    </row>
    <row r="54" customFormat="false" ht="21" hidden="false" customHeight="true" outlineLevel="0" collapsed="false">
      <c r="A54" s="19" t="s">
        <v>77</v>
      </c>
      <c r="B54" s="20"/>
      <c r="C54" s="21"/>
      <c r="D54" s="16" t="s">
        <v>78</v>
      </c>
      <c r="E54" s="16"/>
      <c r="F54" s="43" t="n">
        <f aca="false">F55+F57+F59+F61</f>
        <v>9596682.91</v>
      </c>
      <c r="G54" s="43" t="n">
        <f aca="false">G55+G57+G59+G61</f>
        <v>8337453.62</v>
      </c>
      <c r="H54" s="10" t="n">
        <f aca="false">G54/F54*100</f>
        <v>86.8784943525867</v>
      </c>
    </row>
    <row r="55" customFormat="false" ht="23.25" hidden="false" customHeight="true" outlineLevel="0" collapsed="false">
      <c r="A55" s="19" t="s">
        <v>79</v>
      </c>
      <c r="B55" s="20"/>
      <c r="C55" s="21"/>
      <c r="D55" s="16" t="s">
        <v>80</v>
      </c>
      <c r="E55" s="16"/>
      <c r="F55" s="43" t="n">
        <f aca="false">F56</f>
        <v>5187061</v>
      </c>
      <c r="G55" s="43" t="n">
        <f aca="false">G56</f>
        <v>4323799</v>
      </c>
      <c r="H55" s="10" t="n">
        <f aca="false">G55/F55*100</f>
        <v>83.3573964138845</v>
      </c>
    </row>
    <row r="56" customFormat="false" ht="18.75" hidden="false" customHeight="true" outlineLevel="0" collapsed="false">
      <c r="A56" s="19" t="s">
        <v>81</v>
      </c>
      <c r="B56" s="20"/>
      <c r="C56" s="21"/>
      <c r="D56" s="16"/>
      <c r="E56" s="16" t="s">
        <v>40</v>
      </c>
      <c r="F56" s="43" t="n">
        <v>5187061</v>
      </c>
      <c r="G56" s="43" t="n">
        <v>4323799</v>
      </c>
      <c r="H56" s="10" t="n">
        <f aca="false">G56/F56*100</f>
        <v>83.3573964138845</v>
      </c>
    </row>
    <row r="57" customFormat="false" ht="18.75" hidden="false" customHeight="true" outlineLevel="0" collapsed="false">
      <c r="A57" s="19" t="s">
        <v>82</v>
      </c>
      <c r="B57" s="20"/>
      <c r="C57" s="21"/>
      <c r="D57" s="16" t="s">
        <v>83</v>
      </c>
      <c r="E57" s="16"/>
      <c r="F57" s="43" t="n">
        <f aca="false">F58</f>
        <v>592056.49</v>
      </c>
      <c r="G57" s="43" t="n">
        <f aca="false">G58</f>
        <v>227568.73</v>
      </c>
      <c r="H57" s="10" t="n">
        <f aca="false">G57/F57*100</f>
        <v>38.4369961048818</v>
      </c>
    </row>
    <row r="58" customFormat="false" ht="21.75" hidden="false" customHeight="true" outlineLevel="0" collapsed="false">
      <c r="A58" s="19" t="s">
        <v>81</v>
      </c>
      <c r="B58" s="20"/>
      <c r="C58" s="21"/>
      <c r="D58" s="16"/>
      <c r="E58" s="16" t="s">
        <v>40</v>
      </c>
      <c r="F58" s="43" t="n">
        <v>592056.49</v>
      </c>
      <c r="G58" s="43" t="n">
        <v>227568.73</v>
      </c>
      <c r="H58" s="10" t="n">
        <f aca="false">G58/F58*100</f>
        <v>38.4369961048818</v>
      </c>
    </row>
    <row r="59" customFormat="false" ht="50.25" hidden="false" customHeight="true" outlineLevel="0" collapsed="false">
      <c r="A59" s="19" t="s">
        <v>84</v>
      </c>
      <c r="B59" s="20"/>
      <c r="C59" s="21"/>
      <c r="D59" s="16" t="s">
        <v>85</v>
      </c>
      <c r="E59" s="16"/>
      <c r="F59" s="43" t="n">
        <f aca="false">F60</f>
        <v>3626687</v>
      </c>
      <c r="G59" s="43" t="n">
        <f aca="false">G60</f>
        <v>3596781</v>
      </c>
      <c r="H59" s="10" t="n">
        <f aca="false">G59/F59*100</f>
        <v>99.1753906526811</v>
      </c>
    </row>
    <row r="60" customFormat="false" ht="21.75" hidden="false" customHeight="true" outlineLevel="0" collapsed="false">
      <c r="A60" s="19" t="s">
        <v>81</v>
      </c>
      <c r="B60" s="20"/>
      <c r="C60" s="21"/>
      <c r="D60" s="16"/>
      <c r="E60" s="16" t="s">
        <v>40</v>
      </c>
      <c r="F60" s="43" t="n">
        <v>3626687</v>
      </c>
      <c r="G60" s="43" t="n">
        <v>3596781</v>
      </c>
      <c r="H60" s="10" t="n">
        <f aca="false">G60/F60*100</f>
        <v>99.1753906526811</v>
      </c>
    </row>
    <row r="61" customFormat="false" ht="48.75" hidden="false" customHeight="true" outlineLevel="0" collapsed="false">
      <c r="A61" s="19" t="s">
        <v>86</v>
      </c>
      <c r="B61" s="20"/>
      <c r="C61" s="21"/>
      <c r="D61" s="16" t="s">
        <v>87</v>
      </c>
      <c r="E61" s="16"/>
      <c r="F61" s="43" t="n">
        <f aca="false">F62</f>
        <v>190878.42</v>
      </c>
      <c r="G61" s="43" t="n">
        <f aca="false">+G62</f>
        <v>189304.89</v>
      </c>
      <c r="H61" s="10" t="n">
        <f aca="false">G61/F61*100</f>
        <v>99.1756375602858</v>
      </c>
    </row>
    <row r="62" customFormat="false" ht="21.75" hidden="false" customHeight="true" outlineLevel="0" collapsed="false">
      <c r="A62" s="19" t="s">
        <v>81</v>
      </c>
      <c r="B62" s="20"/>
      <c r="C62" s="21"/>
      <c r="D62" s="21"/>
      <c r="E62" s="16" t="s">
        <v>40</v>
      </c>
      <c r="F62" s="43" t="n">
        <v>190878.42</v>
      </c>
      <c r="G62" s="43" t="n">
        <v>189304.89</v>
      </c>
      <c r="H62" s="10" t="n">
        <f aca="false">G62/F62*100</f>
        <v>99.1756375602858</v>
      </c>
    </row>
    <row r="63" customFormat="false" ht="18" hidden="false" customHeight="true" outlineLevel="0" collapsed="false">
      <c r="A63" s="44" t="s">
        <v>88</v>
      </c>
      <c r="B63" s="20"/>
      <c r="C63" s="8" t="s">
        <v>89</v>
      </c>
      <c r="D63" s="21"/>
      <c r="E63" s="21"/>
      <c r="F63" s="9" t="n">
        <f aca="false">F64+F66</f>
        <v>201000</v>
      </c>
      <c r="G63" s="9" t="n">
        <f aca="false">G64+G66</f>
        <v>36680</v>
      </c>
      <c r="H63" s="10" t="n">
        <f aca="false">G63/F63*100</f>
        <v>18.2487562189055</v>
      </c>
    </row>
    <row r="64" customFormat="false" ht="30.75" hidden="false" customHeight="true" outlineLevel="0" collapsed="false">
      <c r="A64" s="45" t="s">
        <v>90</v>
      </c>
      <c r="B64" s="20"/>
      <c r="C64" s="21"/>
      <c r="D64" s="16" t="s">
        <v>91</v>
      </c>
      <c r="E64" s="21"/>
      <c r="F64" s="43" t="n">
        <f aca="false">F65</f>
        <v>200000</v>
      </c>
      <c r="G64" s="43" t="n">
        <f aca="false">G65</f>
        <v>36680</v>
      </c>
      <c r="H64" s="10" t="n">
        <f aca="false">G64/F64*100</f>
        <v>18.34</v>
      </c>
    </row>
    <row r="65" customFormat="false" ht="31.5" hidden="false" customHeight="true" outlineLevel="0" collapsed="false">
      <c r="A65" s="28" t="s">
        <v>24</v>
      </c>
      <c r="B65" s="20"/>
      <c r="C65" s="21"/>
      <c r="D65" s="21"/>
      <c r="E65" s="16" t="s">
        <v>34</v>
      </c>
      <c r="F65" s="43" t="n">
        <v>200000</v>
      </c>
      <c r="G65" s="43" t="n">
        <v>36680</v>
      </c>
      <c r="H65" s="10" t="n">
        <f aca="false">G65/F65*100</f>
        <v>18.34</v>
      </c>
    </row>
    <row r="66" customFormat="false" ht="51" hidden="false" customHeight="true" outlineLevel="0" collapsed="false">
      <c r="A66" s="28" t="s">
        <v>92</v>
      </c>
      <c r="B66" s="20"/>
      <c r="C66" s="21"/>
      <c r="D66" s="16" t="s">
        <v>93</v>
      </c>
      <c r="E66" s="16"/>
      <c r="F66" s="43" t="n">
        <f aca="false">F67</f>
        <v>1000</v>
      </c>
      <c r="G66" s="43" t="n">
        <f aca="false">G67</f>
        <v>0</v>
      </c>
      <c r="H66" s="10" t="n">
        <f aca="false">G66/F66*100</f>
        <v>0</v>
      </c>
    </row>
    <row r="67" customFormat="false" ht="30.75" hidden="false" customHeight="true" outlineLevel="0" collapsed="false">
      <c r="A67" s="28" t="s">
        <v>24</v>
      </c>
      <c r="B67" s="20"/>
      <c r="C67" s="21"/>
      <c r="D67" s="21"/>
      <c r="E67" s="16" t="s">
        <v>34</v>
      </c>
      <c r="F67" s="43" t="n">
        <v>1000</v>
      </c>
      <c r="G67" s="43" t="n">
        <v>0</v>
      </c>
      <c r="H67" s="10" t="n">
        <f aca="false">G67/F67*100</f>
        <v>0</v>
      </c>
    </row>
    <row r="68" customFormat="false" ht="19.5" hidden="false" customHeight="true" outlineLevel="0" collapsed="false">
      <c r="A68" s="11" t="s">
        <v>94</v>
      </c>
      <c r="B68" s="12"/>
      <c r="C68" s="8" t="s">
        <v>95</v>
      </c>
      <c r="D68" s="8"/>
      <c r="E68" s="8"/>
      <c r="F68" s="46" t="n">
        <f aca="false">F69</f>
        <v>763000</v>
      </c>
      <c r="G68" s="9" t="n">
        <f aca="false">G69</f>
        <v>519898.23</v>
      </c>
      <c r="H68" s="10" t="n">
        <f aca="false">G68/F68*100</f>
        <v>68.1386933158585</v>
      </c>
    </row>
    <row r="69" customFormat="false" ht="49.5" hidden="false" customHeight="true" outlineLevel="0" collapsed="false">
      <c r="A69" s="19" t="s">
        <v>96</v>
      </c>
      <c r="B69" s="12"/>
      <c r="C69" s="16"/>
      <c r="D69" s="17" t="s">
        <v>97</v>
      </c>
      <c r="E69" s="16"/>
      <c r="F69" s="46" t="n">
        <f aca="false">F70</f>
        <v>763000</v>
      </c>
      <c r="G69" s="9" t="n">
        <f aca="false">G70</f>
        <v>519898.23</v>
      </c>
      <c r="H69" s="10" t="n">
        <f aca="false">G69/F69*100</f>
        <v>68.1386933158585</v>
      </c>
    </row>
    <row r="70" customFormat="false" ht="33.75" hidden="false" customHeight="true" outlineLevel="0" collapsed="false">
      <c r="A70" s="28" t="s">
        <v>24</v>
      </c>
      <c r="B70" s="12"/>
      <c r="C70" s="16"/>
      <c r="D70" s="16"/>
      <c r="E70" s="16" t="s">
        <v>34</v>
      </c>
      <c r="F70" s="47" t="n">
        <v>763000</v>
      </c>
      <c r="G70" s="43" t="n">
        <v>519898.23</v>
      </c>
      <c r="H70" s="10" t="n">
        <f aca="false">G70/F70*100</f>
        <v>68.1386933158585</v>
      </c>
    </row>
    <row r="71" customFormat="false" ht="17.25" hidden="false" customHeight="true" outlineLevel="0" collapsed="false">
      <c r="A71" s="40" t="s">
        <v>98</v>
      </c>
      <c r="B71" s="29"/>
      <c r="C71" s="8" t="s">
        <v>99</v>
      </c>
      <c r="D71" s="31"/>
      <c r="E71" s="8"/>
      <c r="F71" s="46" t="n">
        <f aca="false">F72+F78</f>
        <v>155500</v>
      </c>
      <c r="G71" s="46" t="n">
        <f aca="false">G72+G78</f>
        <v>89204</v>
      </c>
      <c r="H71" s="10" t="n">
        <f aca="false">G71/F71*100</f>
        <v>57.3659163987138</v>
      </c>
    </row>
    <row r="72" customFormat="false" ht="28.5" hidden="false" customHeight="true" outlineLevel="0" collapsed="false">
      <c r="A72" s="11" t="s">
        <v>100</v>
      </c>
      <c r="B72" s="29"/>
      <c r="C72" s="8" t="s">
        <v>101</v>
      </c>
      <c r="D72" s="31"/>
      <c r="E72" s="31"/>
      <c r="F72" s="7" t="n">
        <f aca="false">F73</f>
        <v>30000</v>
      </c>
      <c r="G72" s="7" t="n">
        <f aca="false">G73</f>
        <v>5000</v>
      </c>
      <c r="H72" s="10" t="n">
        <f aca="false">G72/F72*100</f>
        <v>16.6666666666667</v>
      </c>
    </row>
    <row r="73" customFormat="false" ht="28.5" hidden="false" customHeight="true" outlineLevel="0" collapsed="false">
      <c r="A73" s="11" t="s">
        <v>102</v>
      </c>
      <c r="B73" s="29"/>
      <c r="C73" s="8"/>
      <c r="D73" s="8" t="s">
        <v>103</v>
      </c>
      <c r="E73" s="31"/>
      <c r="F73" s="7" t="n">
        <f aca="false">F74</f>
        <v>30000</v>
      </c>
      <c r="G73" s="7" t="n">
        <f aca="false">G74</f>
        <v>5000</v>
      </c>
      <c r="H73" s="10" t="n">
        <f aca="false">G73/F73*100</f>
        <v>16.6666666666667</v>
      </c>
    </row>
    <row r="74" customFormat="false" ht="28.5" hidden="false" customHeight="true" outlineLevel="0" collapsed="false">
      <c r="A74" s="11" t="s">
        <v>104</v>
      </c>
      <c r="B74" s="29"/>
      <c r="C74" s="8"/>
      <c r="D74" s="8" t="s">
        <v>29</v>
      </c>
      <c r="E74" s="31"/>
      <c r="F74" s="7" t="n">
        <f aca="false">F75</f>
        <v>30000</v>
      </c>
      <c r="G74" s="7" t="n">
        <f aca="false">G75</f>
        <v>5000</v>
      </c>
      <c r="H74" s="10" t="n">
        <f aca="false">G74/F74*100</f>
        <v>16.6666666666667</v>
      </c>
    </row>
    <row r="75" customFormat="false" ht="28.5" hidden="false" customHeight="true" outlineLevel="0" collapsed="false">
      <c r="A75" s="15" t="s">
        <v>105</v>
      </c>
      <c r="B75" s="29"/>
      <c r="C75" s="8"/>
      <c r="D75" s="16" t="s">
        <v>106</v>
      </c>
      <c r="E75" s="31"/>
      <c r="F75" s="7" t="n">
        <f aca="false">F76</f>
        <v>30000</v>
      </c>
      <c r="G75" s="7" t="n">
        <f aca="false">G76</f>
        <v>5000</v>
      </c>
      <c r="H75" s="10" t="n">
        <f aca="false">G75/F75*100</f>
        <v>16.6666666666667</v>
      </c>
    </row>
    <row r="76" customFormat="false" ht="22.5" hidden="false" customHeight="true" outlineLevel="0" collapsed="false">
      <c r="A76" s="15" t="s">
        <v>107</v>
      </c>
      <c r="B76" s="20"/>
      <c r="C76" s="21"/>
      <c r="D76" s="17" t="s">
        <v>108</v>
      </c>
      <c r="E76" s="21"/>
      <c r="F76" s="22" t="n">
        <f aca="false">+F77</f>
        <v>30000</v>
      </c>
      <c r="G76" s="22" t="n">
        <f aca="false">+G77</f>
        <v>5000</v>
      </c>
      <c r="H76" s="10" t="n">
        <f aca="false">G76/F76*100</f>
        <v>16.6666666666667</v>
      </c>
    </row>
    <row r="77" customFormat="false" ht="32.25" hidden="false" customHeight="true" outlineLevel="0" collapsed="false">
      <c r="A77" s="28" t="s">
        <v>24</v>
      </c>
      <c r="B77" s="20"/>
      <c r="C77" s="21"/>
      <c r="D77" s="21"/>
      <c r="E77" s="16" t="s">
        <v>34</v>
      </c>
      <c r="F77" s="22" t="n">
        <v>30000</v>
      </c>
      <c r="G77" s="22" t="n">
        <v>5000</v>
      </c>
      <c r="H77" s="10" t="n">
        <f aca="false">G77/F77*100</f>
        <v>16.6666666666667</v>
      </c>
    </row>
    <row r="78" customFormat="false" ht="15.75" hidden="false" customHeight="false" outlineLevel="0" collapsed="false">
      <c r="A78" s="44" t="s">
        <v>109</v>
      </c>
      <c r="B78" s="20"/>
      <c r="C78" s="8" t="s">
        <v>110</v>
      </c>
      <c r="D78" s="21"/>
      <c r="E78" s="16"/>
      <c r="F78" s="22" t="n">
        <f aca="false">F80</f>
        <v>125500</v>
      </c>
      <c r="G78" s="22" t="n">
        <f aca="false">G80</f>
        <v>84204</v>
      </c>
      <c r="H78" s="10" t="n">
        <f aca="false">G78/F78*100</f>
        <v>67.0948207171315</v>
      </c>
    </row>
    <row r="79" customFormat="false" ht="31.5" hidden="false" customHeight="false" outlineLevel="0" collapsed="false">
      <c r="A79" s="19" t="s">
        <v>111</v>
      </c>
      <c r="B79" s="20"/>
      <c r="C79" s="8"/>
      <c r="D79" s="16" t="s">
        <v>112</v>
      </c>
      <c r="E79" s="16"/>
      <c r="F79" s="22" t="n">
        <f aca="false">F80</f>
        <v>125500</v>
      </c>
      <c r="G79" s="22" t="n">
        <f aca="false">G80</f>
        <v>84204</v>
      </c>
      <c r="H79" s="10" t="n">
        <f aca="false">G79/F79*100</f>
        <v>67.0948207171315</v>
      </c>
    </row>
    <row r="80" customFormat="false" ht="29.25" hidden="false" customHeight="true" outlineLevel="0" collapsed="false">
      <c r="A80" s="19" t="s">
        <v>113</v>
      </c>
      <c r="B80" s="20"/>
      <c r="C80" s="21"/>
      <c r="D80" s="16" t="s">
        <v>114</v>
      </c>
      <c r="E80" s="16"/>
      <c r="F80" s="22" t="n">
        <f aca="false">F81</f>
        <v>125500</v>
      </c>
      <c r="G80" s="22" t="n">
        <f aca="false">G81</f>
        <v>84204</v>
      </c>
      <c r="H80" s="10" t="n">
        <f aca="false">G80/F80*100</f>
        <v>67.0948207171315</v>
      </c>
    </row>
    <row r="81" customFormat="false" ht="30.75" hidden="false" customHeight="true" outlineLevel="0" collapsed="false">
      <c r="A81" s="28" t="s">
        <v>24</v>
      </c>
      <c r="B81" s="20"/>
      <c r="C81" s="21"/>
      <c r="D81" s="21"/>
      <c r="E81" s="16" t="s">
        <v>34</v>
      </c>
      <c r="F81" s="22" t="n">
        <v>125500</v>
      </c>
      <c r="G81" s="22" t="n">
        <v>84204</v>
      </c>
      <c r="H81" s="10" t="n">
        <f aca="false">G81/F81*100</f>
        <v>67.0948207171315</v>
      </c>
    </row>
    <row r="82" customFormat="false" ht="15.75" hidden="false" customHeight="false" outlineLevel="0" collapsed="false">
      <c r="A82" s="44" t="s">
        <v>115</v>
      </c>
      <c r="B82" s="20"/>
      <c r="C82" s="8" t="s">
        <v>116</v>
      </c>
      <c r="D82" s="21"/>
      <c r="E82" s="21"/>
      <c r="F82" s="48" t="n">
        <f aca="false">F83</f>
        <v>149402</v>
      </c>
      <c r="G82" s="48" t="n">
        <f aca="false">G83</f>
        <v>49402</v>
      </c>
      <c r="H82" s="10" t="n">
        <f aca="false">G82/F82*100</f>
        <v>33.0664917470984</v>
      </c>
    </row>
    <row r="83" customFormat="false" ht="15.75" hidden="false" customHeight="false" outlineLevel="0" collapsed="false">
      <c r="A83" s="11" t="s">
        <v>117</v>
      </c>
      <c r="B83" s="8"/>
      <c r="C83" s="16" t="s">
        <v>118</v>
      </c>
      <c r="D83" s="16"/>
      <c r="E83" s="16"/>
      <c r="F83" s="27" t="n">
        <f aca="false">F84+F86</f>
        <v>149402</v>
      </c>
      <c r="G83" s="27" t="n">
        <f aca="false">G84+G86</f>
        <v>49402</v>
      </c>
      <c r="H83" s="10" t="n">
        <f aca="false">G83/F83*100</f>
        <v>33.0664917470984</v>
      </c>
    </row>
    <row r="84" customFormat="false" ht="18" hidden="false" customHeight="true" outlineLevel="0" collapsed="false">
      <c r="A84" s="49" t="s">
        <v>119</v>
      </c>
      <c r="B84" s="5"/>
      <c r="C84" s="16"/>
      <c r="D84" s="50" t="s">
        <v>120</v>
      </c>
      <c r="E84" s="16"/>
      <c r="F84" s="47" t="n">
        <f aca="false">F85</f>
        <v>100000</v>
      </c>
      <c r="G84" s="43" t="n">
        <f aca="false">G85</f>
        <v>0</v>
      </c>
      <c r="H84" s="10" t="n">
        <f aca="false">G84/F84*100</f>
        <v>0</v>
      </c>
    </row>
    <row r="85" customFormat="false" ht="31.5" hidden="false" customHeight="true" outlineLevel="0" collapsed="false">
      <c r="A85" s="28" t="s">
        <v>24</v>
      </c>
      <c r="B85" s="51"/>
      <c r="C85" s="52"/>
      <c r="D85" s="50"/>
      <c r="E85" s="53" t="n">
        <v>240</v>
      </c>
      <c r="F85" s="43" t="n">
        <v>100000</v>
      </c>
      <c r="G85" s="43" t="n">
        <v>0</v>
      </c>
      <c r="H85" s="10" t="n">
        <f aca="false">G85/F85*100</f>
        <v>0</v>
      </c>
    </row>
    <row r="86" customFormat="false" ht="64.5" hidden="false" customHeight="true" outlineLevel="0" collapsed="false">
      <c r="A86" s="15" t="s">
        <v>37</v>
      </c>
      <c r="B86" s="51"/>
      <c r="C86" s="52"/>
      <c r="D86" s="54" t="s">
        <v>121</v>
      </c>
      <c r="E86" s="53"/>
      <c r="F86" s="43" t="n">
        <f aca="false">F87</f>
        <v>49402</v>
      </c>
      <c r="G86" s="43" t="n">
        <v>49402</v>
      </c>
      <c r="H86" s="10" t="n">
        <f aca="false">G86/F86*100</f>
        <v>100</v>
      </c>
    </row>
    <row r="87" customFormat="false" ht="15" hidden="false" customHeight="true" outlineLevel="0" collapsed="false">
      <c r="A87" s="15" t="s">
        <v>39</v>
      </c>
      <c r="B87" s="5"/>
      <c r="C87" s="16"/>
      <c r="D87" s="16"/>
      <c r="E87" s="16" t="s">
        <v>40</v>
      </c>
      <c r="F87" s="43" t="n">
        <v>49402</v>
      </c>
      <c r="G87" s="43" t="n">
        <v>49402</v>
      </c>
      <c r="H87" s="10" t="n">
        <f aca="false">G87/F87*100</f>
        <v>100</v>
      </c>
    </row>
    <row r="88" customFormat="false" ht="15.75" hidden="false" customHeight="false" outlineLevel="0" collapsed="false">
      <c r="A88" s="44" t="s">
        <v>122</v>
      </c>
      <c r="B88" s="51"/>
      <c r="C88" s="55" t="n">
        <v>1000</v>
      </c>
      <c r="D88" s="56"/>
      <c r="E88" s="53"/>
      <c r="F88" s="9" t="n">
        <f aca="false">F92+F89+F101</f>
        <v>1530731</v>
      </c>
      <c r="G88" s="9" t="n">
        <f aca="false">G92+G89+G101</f>
        <v>1413362.19</v>
      </c>
      <c r="H88" s="10" t="n">
        <f aca="false">G88/F88*100</f>
        <v>92.3324993091536</v>
      </c>
    </row>
    <row r="89" customFormat="false" ht="15.75" hidden="false" customHeight="false" outlineLevel="0" collapsed="false">
      <c r="A89" s="44" t="s">
        <v>123</v>
      </c>
      <c r="B89" s="51"/>
      <c r="C89" s="55" t="n">
        <v>1001</v>
      </c>
      <c r="D89" s="56"/>
      <c r="E89" s="53"/>
      <c r="F89" s="43" t="n">
        <f aca="false">F90</f>
        <v>291631</v>
      </c>
      <c r="G89" s="43" t="n">
        <f aca="false">G90</f>
        <v>174712.23</v>
      </c>
      <c r="H89" s="10" t="n">
        <f aca="false">G89/F89*100</f>
        <v>59.9086619735213</v>
      </c>
    </row>
    <row r="90" customFormat="false" ht="31.5" hidden="false" customHeight="false" outlineLevel="0" collapsed="false">
      <c r="A90" s="19" t="s">
        <v>124</v>
      </c>
      <c r="B90" s="51"/>
      <c r="C90" s="55"/>
      <c r="D90" s="56" t="s">
        <v>125</v>
      </c>
      <c r="E90" s="53"/>
      <c r="F90" s="43" t="n">
        <f aca="false">F91</f>
        <v>291631</v>
      </c>
      <c r="G90" s="43" t="n">
        <f aca="false">G91</f>
        <v>174712.23</v>
      </c>
      <c r="H90" s="10" t="n">
        <f aca="false">G90/F90*100</f>
        <v>59.9086619735213</v>
      </c>
    </row>
    <row r="91" customFormat="false" ht="20.25" hidden="false" customHeight="true" outlineLevel="0" collapsed="false">
      <c r="A91" s="57" t="s">
        <v>126</v>
      </c>
      <c r="B91" s="51"/>
      <c r="C91" s="55"/>
      <c r="D91" s="56"/>
      <c r="E91" s="53" t="n">
        <v>310</v>
      </c>
      <c r="F91" s="43" t="n">
        <v>291631</v>
      </c>
      <c r="G91" s="43" t="n">
        <v>174712.23</v>
      </c>
      <c r="H91" s="10" t="n">
        <f aca="false">G91/F91*100</f>
        <v>59.9086619735213</v>
      </c>
    </row>
    <row r="92" customFormat="false" ht="15.75" hidden="false" customHeight="false" outlineLevel="0" collapsed="false">
      <c r="A92" s="58" t="s">
        <v>127</v>
      </c>
      <c r="B92" s="59"/>
      <c r="C92" s="60" t="n">
        <v>1004</v>
      </c>
      <c r="D92" s="61"/>
      <c r="E92" s="62"/>
      <c r="F92" s="35" t="n">
        <f aca="false">F93</f>
        <v>1223100</v>
      </c>
      <c r="G92" s="35" t="n">
        <f aca="false">G93</f>
        <v>1222649.96</v>
      </c>
      <c r="H92" s="10" t="n">
        <f aca="false">G92/F92*100</f>
        <v>99.9632049709754</v>
      </c>
    </row>
    <row r="93" customFormat="false" ht="46.5" hidden="false" customHeight="true" outlineLevel="0" collapsed="false">
      <c r="A93" s="15" t="s">
        <v>128</v>
      </c>
      <c r="B93" s="51"/>
      <c r="C93" s="55"/>
      <c r="D93" s="56" t="s">
        <v>129</v>
      </c>
      <c r="E93" s="53"/>
      <c r="F93" s="43" t="n">
        <f aca="false">F95+F99+F97</f>
        <v>1223100</v>
      </c>
      <c r="G93" s="43" t="n">
        <f aca="false">G95+G99+G97</f>
        <v>1222649.96</v>
      </c>
      <c r="H93" s="10" t="n">
        <f aca="false">G93/F93*100</f>
        <v>99.9632049709754</v>
      </c>
    </row>
    <row r="94" customFormat="false" ht="15.75" hidden="false" customHeight="true" outlineLevel="0" collapsed="false">
      <c r="A94" s="63" t="s">
        <v>130</v>
      </c>
      <c r="B94" s="59"/>
      <c r="C94" s="60"/>
      <c r="D94" s="61"/>
      <c r="E94" s="62" t="n">
        <v>322</v>
      </c>
      <c r="F94" s="35" t="n">
        <f aca="false">F96+F98+F100</f>
        <v>1223100</v>
      </c>
      <c r="G94" s="35" t="n">
        <v>0</v>
      </c>
      <c r="H94" s="10" t="n">
        <f aca="false">G94/F94*100</f>
        <v>0</v>
      </c>
      <c r="J94" s="64"/>
    </row>
    <row r="95" customFormat="false" ht="42" hidden="false" customHeight="true" outlineLevel="0" collapsed="false">
      <c r="A95" s="63" t="s">
        <v>131</v>
      </c>
      <c r="B95" s="5"/>
      <c r="C95" s="16"/>
      <c r="D95" s="50" t="s">
        <v>132</v>
      </c>
      <c r="E95" s="16"/>
      <c r="F95" s="43" t="n">
        <f aca="false">F96</f>
        <v>496000</v>
      </c>
      <c r="G95" s="43" t="n">
        <f aca="false">G96</f>
        <v>495802.19</v>
      </c>
      <c r="H95" s="10" t="n">
        <f aca="false">G95/F95*100</f>
        <v>99.9601189516129</v>
      </c>
      <c r="J95" s="65"/>
    </row>
    <row r="96" customFormat="false" ht="18" hidden="false" customHeight="true" outlineLevel="0" collapsed="false">
      <c r="A96" s="63" t="s">
        <v>130</v>
      </c>
      <c r="B96" s="5"/>
      <c r="C96" s="16"/>
      <c r="D96" s="16"/>
      <c r="E96" s="16" t="s">
        <v>133</v>
      </c>
      <c r="F96" s="66" t="n">
        <v>496000</v>
      </c>
      <c r="G96" s="43" t="n">
        <v>495802.19</v>
      </c>
      <c r="H96" s="10" t="n">
        <f aca="false">G96/F96*100</f>
        <v>99.9601189516129</v>
      </c>
      <c r="J96" s="65"/>
    </row>
    <row r="97" customFormat="false" ht="31.5" hidden="false" customHeight="false" outlineLevel="0" collapsed="false">
      <c r="A97" s="15" t="s">
        <v>134</v>
      </c>
      <c r="B97" s="5"/>
      <c r="C97" s="16"/>
      <c r="D97" s="50" t="s">
        <v>132</v>
      </c>
      <c r="E97" s="16"/>
      <c r="F97" s="43" t="n">
        <f aca="false">F98</f>
        <v>231100</v>
      </c>
      <c r="G97" s="43" t="n">
        <f aca="false">G98</f>
        <v>231045.4</v>
      </c>
      <c r="H97" s="10" t="n">
        <f aca="false">G97/F97*100</f>
        <v>99.9763738641281</v>
      </c>
      <c r="J97" s="65"/>
    </row>
    <row r="98" customFormat="false" ht="18.75" hidden="false" customHeight="true" outlineLevel="0" collapsed="false">
      <c r="A98" s="63" t="s">
        <v>130</v>
      </c>
      <c r="B98" s="5"/>
      <c r="C98" s="16"/>
      <c r="D98" s="16"/>
      <c r="E98" s="16" t="s">
        <v>133</v>
      </c>
      <c r="F98" s="66" t="n">
        <v>231100</v>
      </c>
      <c r="G98" s="43" t="n">
        <v>231045.4</v>
      </c>
      <c r="H98" s="10" t="n">
        <f aca="false">G98/F98*100</f>
        <v>99.9763738641281</v>
      </c>
      <c r="J98" s="65"/>
    </row>
    <row r="99" customFormat="false" ht="51.75" hidden="false" customHeight="true" outlineLevel="0" collapsed="false">
      <c r="A99" s="15" t="s">
        <v>135</v>
      </c>
      <c r="B99" s="5"/>
      <c r="C99" s="16"/>
      <c r="D99" s="50" t="s">
        <v>132</v>
      </c>
      <c r="E99" s="53"/>
      <c r="F99" s="43" t="n">
        <f aca="false">F100</f>
        <v>496000</v>
      </c>
      <c r="G99" s="43" t="n">
        <f aca="false">G100</f>
        <v>495802.37</v>
      </c>
      <c r="H99" s="10" t="n">
        <f aca="false">G99/F99*100</f>
        <v>99.9601552419355</v>
      </c>
      <c r="J99" s="65"/>
    </row>
    <row r="100" customFormat="false" ht="21" hidden="false" customHeight="true" outlineLevel="0" collapsed="false">
      <c r="A100" s="15" t="s">
        <v>130</v>
      </c>
      <c r="B100" s="5"/>
      <c r="C100" s="16"/>
      <c r="D100" s="16"/>
      <c r="E100" s="16" t="s">
        <v>133</v>
      </c>
      <c r="F100" s="66" t="n">
        <v>496000</v>
      </c>
      <c r="G100" s="43" t="n">
        <v>495802.37</v>
      </c>
      <c r="H100" s="10" t="n">
        <f aca="false">G100/F100*100</f>
        <v>99.9601552419355</v>
      </c>
      <c r="J100" s="65"/>
    </row>
    <row r="101" customFormat="false" ht="20.25" hidden="false" customHeight="true" outlineLevel="0" collapsed="false">
      <c r="A101" s="67" t="s">
        <v>136</v>
      </c>
      <c r="B101" s="12"/>
      <c r="C101" s="8" t="s">
        <v>137</v>
      </c>
      <c r="D101" s="8"/>
      <c r="E101" s="8"/>
      <c r="F101" s="9" t="n">
        <f aca="false">F102</f>
        <v>16000</v>
      </c>
      <c r="G101" s="9" t="n">
        <f aca="false">G102</f>
        <v>16000</v>
      </c>
      <c r="H101" s="10" t="n">
        <f aca="false">G101/F101*100</f>
        <v>100</v>
      </c>
      <c r="J101" s="65"/>
    </row>
    <row r="102" customFormat="false" ht="19.5" hidden="false" customHeight="true" outlineLevel="0" collapsed="false">
      <c r="A102" s="15" t="s">
        <v>51</v>
      </c>
      <c r="B102" s="20"/>
      <c r="C102" s="21"/>
      <c r="D102" s="17" t="s">
        <v>52</v>
      </c>
      <c r="E102" s="16"/>
      <c r="F102" s="43" t="n">
        <f aca="false">F103</f>
        <v>16000</v>
      </c>
      <c r="G102" s="43" t="n">
        <f aca="false">G103</f>
        <v>16000</v>
      </c>
      <c r="H102" s="10" t="n">
        <f aca="false">G102/F102*100</f>
        <v>100</v>
      </c>
      <c r="J102" s="65"/>
    </row>
    <row r="103" customFormat="false" ht="12.75" hidden="false" customHeight="true" outlineLevel="0" collapsed="false">
      <c r="A103" s="63" t="s">
        <v>138</v>
      </c>
      <c r="B103" s="5"/>
      <c r="C103" s="16"/>
      <c r="D103" s="16"/>
      <c r="E103" s="16" t="s">
        <v>139</v>
      </c>
      <c r="F103" s="43" t="n">
        <v>16000</v>
      </c>
      <c r="G103" s="43" t="n">
        <v>16000</v>
      </c>
      <c r="H103" s="10" t="n">
        <f aca="false">G103/F103*100</f>
        <v>100</v>
      </c>
      <c r="J103" s="65"/>
    </row>
    <row r="104" customFormat="false" ht="15.75" hidden="false" customHeight="false" outlineLevel="0" collapsed="false">
      <c r="A104" s="11" t="s">
        <v>140</v>
      </c>
      <c r="B104" s="8" t="s">
        <v>13</v>
      </c>
      <c r="C104" s="16"/>
      <c r="D104" s="16"/>
      <c r="E104" s="16"/>
      <c r="F104" s="9" t="n">
        <f aca="false">F105</f>
        <v>1008747</v>
      </c>
      <c r="G104" s="9" t="n">
        <f aca="false">G105</f>
        <v>477181.39</v>
      </c>
      <c r="H104" s="10" t="n">
        <f aca="false">G104/F104*100</f>
        <v>47.3043676957651</v>
      </c>
      <c r="J104" s="65"/>
    </row>
    <row r="105" customFormat="false" ht="15.75" hidden="false" customHeight="false" outlineLevel="0" collapsed="false">
      <c r="A105" s="11" t="s">
        <v>141</v>
      </c>
      <c r="B105" s="20"/>
      <c r="C105" s="8" t="s">
        <v>142</v>
      </c>
      <c r="D105" s="21"/>
      <c r="E105" s="21"/>
      <c r="F105" s="9" t="n">
        <f aca="false">F106</f>
        <v>1008747</v>
      </c>
      <c r="G105" s="9" t="n">
        <f aca="false">G106</f>
        <v>477181.39</v>
      </c>
      <c r="H105" s="10" t="n">
        <f aca="false">G105/F105*100</f>
        <v>47.3043676957651</v>
      </c>
      <c r="J105" s="65"/>
    </row>
    <row r="106" customFormat="false" ht="33" hidden="false" customHeight="true" outlineLevel="0" collapsed="false">
      <c r="A106" s="68" t="s">
        <v>143</v>
      </c>
      <c r="B106" s="20"/>
      <c r="C106" s="8"/>
      <c r="D106" s="69" t="s">
        <v>144</v>
      </c>
      <c r="E106" s="21"/>
      <c r="F106" s="9" t="n">
        <f aca="false">F107+F115</f>
        <v>1008747</v>
      </c>
      <c r="G106" s="9" t="n">
        <f aca="false">G107+G115</f>
        <v>477181.39</v>
      </c>
      <c r="H106" s="10" t="n">
        <f aca="false">G106/F106*100</f>
        <v>47.3043676957651</v>
      </c>
      <c r="J106" s="65"/>
    </row>
    <row r="107" customFormat="false" ht="31.5" hidden="false" customHeight="false" outlineLevel="0" collapsed="false">
      <c r="A107" s="70" t="s">
        <v>145</v>
      </c>
      <c r="B107" s="20"/>
      <c r="C107" s="8" t="s">
        <v>146</v>
      </c>
      <c r="D107" s="50" t="s">
        <v>147</v>
      </c>
      <c r="E107" s="21"/>
      <c r="F107" s="9" t="n">
        <f aca="false">F108+F111</f>
        <v>858747</v>
      </c>
      <c r="G107" s="9" t="n">
        <f aca="false">G108+G111</f>
        <v>465900.13</v>
      </c>
      <c r="H107" s="10" t="n">
        <f aca="false">G107/F107*100</f>
        <v>54.2534797792598</v>
      </c>
      <c r="J107" s="65"/>
    </row>
    <row r="108" customFormat="false" ht="27" hidden="false" customHeight="true" outlineLevel="0" collapsed="false">
      <c r="A108" s="71" t="s">
        <v>148</v>
      </c>
      <c r="B108" s="20"/>
      <c r="C108" s="8"/>
      <c r="D108" s="50" t="s">
        <v>149</v>
      </c>
      <c r="E108" s="21"/>
      <c r="F108" s="9" t="n">
        <f aca="false">F109</f>
        <v>133000</v>
      </c>
      <c r="G108" s="9" t="n">
        <f aca="false">G109</f>
        <v>69413.25</v>
      </c>
      <c r="H108" s="10" t="n">
        <f aca="false">G108/F108*100</f>
        <v>52.1904135338346</v>
      </c>
      <c r="J108" s="65"/>
    </row>
    <row r="109" customFormat="false" ht="47.25" hidden="false" customHeight="false" outlineLevel="0" collapsed="false">
      <c r="A109" s="72" t="s">
        <v>150</v>
      </c>
      <c r="B109" s="12"/>
      <c r="C109" s="8"/>
      <c r="D109" s="73" t="s">
        <v>151</v>
      </c>
      <c r="E109" s="8"/>
      <c r="F109" s="47" t="n">
        <f aca="false">F110</f>
        <v>133000</v>
      </c>
      <c r="G109" s="43" t="n">
        <f aca="false">G110</f>
        <v>69413.25</v>
      </c>
      <c r="H109" s="10" t="n">
        <f aca="false">G109/F109*100</f>
        <v>52.1904135338346</v>
      </c>
      <c r="J109" s="65"/>
      <c r="K109" s="74"/>
      <c r="L109" s="75"/>
      <c r="M109" s="76"/>
      <c r="N109" s="76"/>
      <c r="O109" s="76"/>
    </row>
    <row r="110" customFormat="false" ht="29.25" hidden="false" customHeight="true" outlineLevel="0" collapsed="false">
      <c r="A110" s="77" t="s">
        <v>152</v>
      </c>
      <c r="B110" s="12"/>
      <c r="C110" s="8"/>
      <c r="D110" s="50"/>
      <c r="E110" s="25" t="n">
        <v>200</v>
      </c>
      <c r="F110" s="47" t="n">
        <v>133000</v>
      </c>
      <c r="G110" s="43" t="n">
        <v>69413.25</v>
      </c>
      <c r="H110" s="10" t="n">
        <f aca="false">G110/F110*100</f>
        <v>52.1904135338346</v>
      </c>
      <c r="J110" s="65"/>
      <c r="K110" s="74"/>
      <c r="L110" s="78"/>
      <c r="M110" s="79"/>
      <c r="N110" s="76"/>
      <c r="O110" s="79"/>
    </row>
    <row r="111" customFormat="false" ht="45.75" hidden="false" customHeight="true" outlineLevel="0" collapsed="false">
      <c r="A111" s="71" t="s">
        <v>153</v>
      </c>
      <c r="B111" s="20"/>
      <c r="C111" s="21"/>
      <c r="D111" s="50" t="s">
        <v>154</v>
      </c>
      <c r="E111" s="80"/>
      <c r="F111" s="26" t="n">
        <f aca="false">SUM(F112:F114)</f>
        <v>725747</v>
      </c>
      <c r="G111" s="27" t="n">
        <f aca="false">SUM(G112:G114)</f>
        <v>396486.88</v>
      </c>
      <c r="H111" s="10" t="n">
        <f aca="false">G111/F111*100</f>
        <v>54.6315561759125</v>
      </c>
      <c r="J111" s="65"/>
    </row>
    <row r="112" customFormat="false" ht="18.75" hidden="false" customHeight="true" outlineLevel="0" collapsed="false">
      <c r="A112" s="71" t="s">
        <v>155</v>
      </c>
      <c r="B112" s="12"/>
      <c r="C112" s="8"/>
      <c r="D112" s="50"/>
      <c r="E112" s="25" t="n">
        <v>110</v>
      </c>
      <c r="F112" s="26" t="n">
        <v>514747</v>
      </c>
      <c r="G112" s="27" t="n">
        <v>322216.88</v>
      </c>
      <c r="H112" s="10" t="n">
        <f aca="false">G112/F112*100</f>
        <v>62.5971360687872</v>
      </c>
      <c r="J112" s="65"/>
    </row>
    <row r="113" customFormat="false" ht="29.25" hidden="false" customHeight="true" outlineLevel="0" collapsed="false">
      <c r="A113" s="28" t="s">
        <v>24</v>
      </c>
      <c r="B113" s="12"/>
      <c r="C113" s="8"/>
      <c r="D113" s="50"/>
      <c r="E113" s="25" t="n">
        <v>240</v>
      </c>
      <c r="F113" s="26" t="n">
        <v>45000</v>
      </c>
      <c r="G113" s="27" t="n">
        <v>32070</v>
      </c>
      <c r="H113" s="10" t="n">
        <f aca="false">G113/F113*100</f>
        <v>71.2666666666667</v>
      </c>
      <c r="J113" s="65"/>
    </row>
    <row r="114" customFormat="false" ht="15.75" hidden="false" customHeight="true" outlineLevel="0" collapsed="false">
      <c r="A114" s="19" t="s">
        <v>156</v>
      </c>
      <c r="B114" s="12"/>
      <c r="C114" s="8"/>
      <c r="D114" s="50"/>
      <c r="E114" s="25" t="n">
        <v>850</v>
      </c>
      <c r="F114" s="26" t="n">
        <v>166000</v>
      </c>
      <c r="G114" s="27" t="n">
        <v>42200</v>
      </c>
      <c r="H114" s="10" t="n">
        <f aca="false">G114/F114*100</f>
        <v>25.421686746988</v>
      </c>
      <c r="J114" s="65"/>
    </row>
    <row r="115" customFormat="false" ht="15.75" hidden="false" customHeight="true" outlineLevel="0" collapsed="false">
      <c r="A115" s="44" t="s">
        <v>157</v>
      </c>
      <c r="B115" s="12"/>
      <c r="C115" s="8" t="s">
        <v>158</v>
      </c>
      <c r="D115" s="50"/>
      <c r="E115" s="25"/>
      <c r="F115" s="26" t="n">
        <f aca="false">F116</f>
        <v>150000</v>
      </c>
      <c r="G115" s="27" t="n">
        <f aca="false">G116</f>
        <v>11281.26</v>
      </c>
      <c r="H115" s="10" t="n">
        <f aca="false">G115/F115*100</f>
        <v>7.52084</v>
      </c>
      <c r="J115" s="65"/>
    </row>
    <row r="116" customFormat="false" ht="28.5" hidden="false" customHeight="true" outlineLevel="0" collapsed="false">
      <c r="A116" s="71" t="s">
        <v>159</v>
      </c>
      <c r="B116" s="12"/>
      <c r="C116" s="8"/>
      <c r="D116" s="50" t="s">
        <v>160</v>
      </c>
      <c r="E116" s="25"/>
      <c r="F116" s="22" t="n">
        <f aca="false">F117</f>
        <v>150000</v>
      </c>
      <c r="G116" s="22" t="n">
        <f aca="false">G117</f>
        <v>11281.26</v>
      </c>
      <c r="H116" s="10" t="n">
        <f aca="false">G116/F116*100</f>
        <v>7.52084</v>
      </c>
      <c r="J116" s="65"/>
      <c r="K116" s="81"/>
      <c r="L116" s="78"/>
      <c r="M116" s="79"/>
      <c r="N116" s="79"/>
      <c r="O116" s="79"/>
    </row>
    <row r="117" customFormat="false" ht="16.5" hidden="false" customHeight="true" outlineLevel="0" collapsed="false">
      <c r="A117" s="71" t="s">
        <v>161</v>
      </c>
      <c r="B117" s="12"/>
      <c r="C117" s="8"/>
      <c r="D117" s="50" t="s">
        <v>162</v>
      </c>
      <c r="E117" s="25"/>
      <c r="F117" s="22" t="n">
        <f aca="false">F118</f>
        <v>150000</v>
      </c>
      <c r="G117" s="22" t="n">
        <f aca="false">G118</f>
        <v>11281.26</v>
      </c>
      <c r="H117" s="10" t="n">
        <f aca="false">G117/F117*100</f>
        <v>7.52084</v>
      </c>
      <c r="J117" s="65"/>
      <c r="K117" s="81"/>
      <c r="L117" s="78"/>
      <c r="M117" s="79"/>
      <c r="N117" s="79"/>
      <c r="O117" s="79"/>
    </row>
    <row r="118" customFormat="false" ht="31.5" hidden="false" customHeight="false" outlineLevel="0" collapsed="false">
      <c r="A118" s="77" t="s">
        <v>152</v>
      </c>
      <c r="B118" s="20"/>
      <c r="C118" s="21"/>
      <c r="D118" s="50"/>
      <c r="E118" s="16" t="s">
        <v>163</v>
      </c>
      <c r="F118" s="18" t="n">
        <v>150000</v>
      </c>
      <c r="G118" s="18" t="n">
        <v>11281.26</v>
      </c>
      <c r="H118" s="10" t="n">
        <f aca="false">G118/F118*100</f>
        <v>7.52084</v>
      </c>
      <c r="J118" s="65"/>
    </row>
    <row r="119" customFormat="false" ht="19.5" hidden="false" customHeight="true" outlineLevel="0" collapsed="false">
      <c r="A119" s="11" t="s">
        <v>164</v>
      </c>
      <c r="B119" s="12" t="s">
        <v>13</v>
      </c>
      <c r="C119" s="8"/>
      <c r="D119" s="8"/>
      <c r="E119" s="8"/>
      <c r="F119" s="14" t="n">
        <f aca="false">F120+F125+F131+F144</f>
        <v>34575845.96</v>
      </c>
      <c r="G119" s="14" t="n">
        <f aca="false">G120+G125+G131+G144</f>
        <v>27432646.93</v>
      </c>
      <c r="H119" s="10" t="n">
        <f aca="false">G119/F119*100</f>
        <v>79.3404938283685</v>
      </c>
      <c r="J119" s="65"/>
    </row>
    <row r="120" customFormat="false" ht="15.75" hidden="false" customHeight="false" outlineLevel="0" collapsed="false">
      <c r="A120" s="11" t="s">
        <v>55</v>
      </c>
      <c r="B120" s="20"/>
      <c r="C120" s="8" t="s">
        <v>56</v>
      </c>
      <c r="D120" s="8"/>
      <c r="E120" s="8"/>
      <c r="F120" s="82" t="n">
        <f aca="false">F121</f>
        <v>5614619</v>
      </c>
      <c r="G120" s="82" t="n">
        <f aca="false">G121</f>
        <v>3550390.77</v>
      </c>
      <c r="H120" s="10" t="n">
        <f aca="false">G120/F120*100</f>
        <v>63.2347585829065</v>
      </c>
      <c r="J120" s="65"/>
    </row>
    <row r="121" customFormat="false" ht="27.75" hidden="false" customHeight="true" outlineLevel="0" collapsed="false">
      <c r="A121" s="83" t="s">
        <v>165</v>
      </c>
      <c r="B121" s="12"/>
      <c r="C121" s="8"/>
      <c r="D121" s="16" t="s">
        <v>166</v>
      </c>
      <c r="E121" s="16"/>
      <c r="F121" s="26" t="n">
        <f aca="false">F122+F123+F124</f>
        <v>5614619</v>
      </c>
      <c r="G121" s="18" t="n">
        <f aca="false">SUM(G122:G124)</f>
        <v>3550390.77</v>
      </c>
      <c r="H121" s="10" t="n">
        <f aca="false">G121/F121*100</f>
        <v>63.2347585829065</v>
      </c>
      <c r="J121" s="65"/>
    </row>
    <row r="122" customFormat="false" ht="28.5" hidden="false" customHeight="true" outlineLevel="0" collapsed="false">
      <c r="A122" s="19" t="s">
        <v>155</v>
      </c>
      <c r="B122" s="12"/>
      <c r="C122" s="8"/>
      <c r="D122" s="16"/>
      <c r="E122" s="25" t="n">
        <v>110</v>
      </c>
      <c r="F122" s="18" t="n">
        <v>4463154</v>
      </c>
      <c r="G122" s="18" t="n">
        <v>2829948.02</v>
      </c>
      <c r="H122" s="10" t="n">
        <f aca="false">G122/F122*100</f>
        <v>63.4069095531994</v>
      </c>
      <c r="J122" s="65"/>
    </row>
    <row r="123" customFormat="false" ht="31.5" hidden="false" customHeight="true" outlineLevel="0" collapsed="false">
      <c r="A123" s="28" t="s">
        <v>24</v>
      </c>
      <c r="B123" s="12"/>
      <c r="C123" s="8"/>
      <c r="D123" s="16"/>
      <c r="E123" s="25" t="n">
        <v>240</v>
      </c>
      <c r="F123" s="18" t="n">
        <v>1127900</v>
      </c>
      <c r="G123" s="18" t="n">
        <v>701012.75</v>
      </c>
      <c r="H123" s="10" t="n">
        <f aca="false">G123/F123*100</f>
        <v>62.152030321837</v>
      </c>
      <c r="J123" s="65"/>
    </row>
    <row r="124" customFormat="false" ht="15.75" hidden="false" customHeight="false" outlineLevel="0" collapsed="false">
      <c r="A124" s="19" t="s">
        <v>156</v>
      </c>
      <c r="B124" s="12"/>
      <c r="C124" s="8"/>
      <c r="D124" s="16"/>
      <c r="E124" s="25" t="n">
        <v>850</v>
      </c>
      <c r="F124" s="26" t="n">
        <v>23565</v>
      </c>
      <c r="G124" s="26" t="n">
        <v>19430</v>
      </c>
      <c r="H124" s="10" t="n">
        <f aca="false">G124/F124*100</f>
        <v>82.4527901548907</v>
      </c>
      <c r="J124" s="65"/>
    </row>
    <row r="125" customFormat="false" ht="15.75" hidden="false" customHeight="false" outlineLevel="0" collapsed="false">
      <c r="A125" s="11" t="s">
        <v>167</v>
      </c>
      <c r="B125" s="8"/>
      <c r="C125" s="8" t="s">
        <v>168</v>
      </c>
      <c r="D125" s="8"/>
      <c r="E125" s="8"/>
      <c r="F125" s="9" t="n">
        <f aca="false">F126</f>
        <v>55000</v>
      </c>
      <c r="G125" s="9" t="n">
        <f aca="false">G126</f>
        <v>25900</v>
      </c>
      <c r="H125" s="10" t="n">
        <f aca="false">G125/F125*100</f>
        <v>47.0909090909091</v>
      </c>
      <c r="J125" s="65"/>
    </row>
    <row r="126" customFormat="false" ht="47.25" hidden="false" customHeight="false" outlineLevel="0" collapsed="false">
      <c r="A126" s="84" t="s">
        <v>169</v>
      </c>
      <c r="B126" s="8"/>
      <c r="C126" s="8"/>
      <c r="D126" s="8" t="s">
        <v>170</v>
      </c>
      <c r="E126" s="8"/>
      <c r="F126" s="9" t="n">
        <f aca="false">F127</f>
        <v>55000</v>
      </c>
      <c r="G126" s="9" t="n">
        <f aca="false">G127</f>
        <v>25900</v>
      </c>
      <c r="H126" s="10" t="n">
        <f aca="false">G126/F126*100</f>
        <v>47.0909090909091</v>
      </c>
      <c r="J126" s="65"/>
    </row>
    <row r="127" customFormat="false" ht="21" hidden="false" customHeight="true" outlineLevel="0" collapsed="false">
      <c r="A127" s="40" t="s">
        <v>171</v>
      </c>
      <c r="B127" s="20"/>
      <c r="C127" s="21"/>
      <c r="D127" s="16" t="s">
        <v>172</v>
      </c>
      <c r="E127" s="21"/>
      <c r="F127" s="9" t="n">
        <f aca="false">F128</f>
        <v>55000</v>
      </c>
      <c r="G127" s="9" t="n">
        <f aca="false">G128</f>
        <v>25900</v>
      </c>
      <c r="H127" s="10" t="n">
        <f aca="false">G127/F127*100</f>
        <v>47.0909090909091</v>
      </c>
      <c r="J127" s="65"/>
    </row>
    <row r="128" customFormat="false" ht="32.25" hidden="false" customHeight="true" outlineLevel="0" collapsed="false">
      <c r="A128" s="49" t="s">
        <v>173</v>
      </c>
      <c r="B128" s="20"/>
      <c r="C128" s="21"/>
      <c r="D128" s="16" t="s">
        <v>174</v>
      </c>
      <c r="E128" s="21"/>
      <c r="F128" s="9" t="n">
        <f aca="false">F129</f>
        <v>55000</v>
      </c>
      <c r="G128" s="9" t="n">
        <f aca="false">G129</f>
        <v>25900</v>
      </c>
      <c r="H128" s="10" t="n">
        <f aca="false">G128/F128*100</f>
        <v>47.0909090909091</v>
      </c>
      <c r="J128" s="65"/>
    </row>
    <row r="129" customFormat="false" ht="31.5" hidden="false" customHeight="false" outlineLevel="0" collapsed="false">
      <c r="A129" s="15" t="s">
        <v>175</v>
      </c>
      <c r="B129" s="20"/>
      <c r="C129" s="21"/>
      <c r="D129" s="17" t="s">
        <v>176</v>
      </c>
      <c r="E129" s="21"/>
      <c r="F129" s="43" t="n">
        <f aca="false">F130</f>
        <v>55000</v>
      </c>
      <c r="G129" s="43" t="n">
        <f aca="false">G130</f>
        <v>25900</v>
      </c>
      <c r="H129" s="10" t="n">
        <f aca="false">G129/F129*100</f>
        <v>47.0909090909091</v>
      </c>
      <c r="J129" s="65"/>
    </row>
    <row r="130" customFormat="false" ht="36.75" hidden="false" customHeight="true" outlineLevel="0" collapsed="false">
      <c r="A130" s="28" t="s">
        <v>24</v>
      </c>
      <c r="B130" s="20"/>
      <c r="C130" s="21"/>
      <c r="D130" s="21"/>
      <c r="E130" s="16" t="s">
        <v>34</v>
      </c>
      <c r="F130" s="43" t="n">
        <v>55000</v>
      </c>
      <c r="G130" s="43" t="n">
        <v>25900</v>
      </c>
      <c r="H130" s="10" t="n">
        <f aca="false">G130/F130*100</f>
        <v>47.0909090909091</v>
      </c>
      <c r="J130" s="65"/>
    </row>
    <row r="131" customFormat="false" ht="16.5" hidden="false" customHeight="true" outlineLevel="0" collapsed="false">
      <c r="A131" s="40" t="s">
        <v>73</v>
      </c>
      <c r="B131" s="20"/>
      <c r="C131" s="8" t="s">
        <v>74</v>
      </c>
      <c r="D131" s="8"/>
      <c r="E131" s="8"/>
      <c r="F131" s="9" t="n">
        <f aca="false">F132</f>
        <v>5273790.96</v>
      </c>
      <c r="G131" s="9" t="n">
        <f aca="false">G132</f>
        <v>3477601.15</v>
      </c>
      <c r="H131" s="10" t="n">
        <f aca="false">G131/F131*100</f>
        <v>65.9412020001642</v>
      </c>
      <c r="J131" s="65"/>
    </row>
    <row r="132" customFormat="false" ht="34.5" hidden="false" customHeight="true" outlineLevel="0" collapsed="false">
      <c r="A132" s="85" t="s">
        <v>177</v>
      </c>
      <c r="B132" s="20"/>
      <c r="C132" s="8"/>
      <c r="D132" s="16" t="s">
        <v>178</v>
      </c>
      <c r="E132" s="21"/>
      <c r="F132" s="14" t="n">
        <f aca="false">F133</f>
        <v>5273790.96</v>
      </c>
      <c r="G132" s="14" t="n">
        <f aca="false">G133</f>
        <v>3477601.15</v>
      </c>
      <c r="H132" s="10" t="n">
        <f aca="false">G132/F132*100</f>
        <v>65.9412020001642</v>
      </c>
      <c r="J132" s="65"/>
    </row>
    <row r="133" customFormat="false" ht="63" hidden="false" customHeight="false" outlineLevel="0" collapsed="false">
      <c r="A133" s="85" t="s">
        <v>75</v>
      </c>
      <c r="B133" s="20"/>
      <c r="C133" s="8"/>
      <c r="D133" s="16" t="s">
        <v>76</v>
      </c>
      <c r="E133" s="21"/>
      <c r="F133" s="14" t="n">
        <f aca="false">F136+F138+F142+F140+F135</f>
        <v>5273790.96</v>
      </c>
      <c r="G133" s="14" t="n">
        <f aca="false">G137+G139+G141+G143</f>
        <v>3477601.15</v>
      </c>
      <c r="H133" s="10" t="n">
        <f aca="false">G133/F133*100</f>
        <v>65.9412020001642</v>
      </c>
      <c r="J133" s="65"/>
    </row>
    <row r="134" customFormat="false" ht="18.75" hidden="false" customHeight="true" outlineLevel="0" collapsed="false">
      <c r="A134" s="83" t="s">
        <v>79</v>
      </c>
      <c r="B134" s="20"/>
      <c r="C134" s="21"/>
      <c r="D134" s="16" t="s">
        <v>80</v>
      </c>
      <c r="E134" s="21"/>
      <c r="F134" s="14" t="n">
        <f aca="false">F135</f>
        <v>0</v>
      </c>
      <c r="G134" s="14" t="n">
        <f aca="false">G135</f>
        <v>0</v>
      </c>
      <c r="H134" s="10" t="e">
        <f aca="false">G134/F134*100</f>
        <v>#DIV/0!</v>
      </c>
      <c r="J134" s="65"/>
    </row>
    <row r="135" customFormat="false" ht="33" hidden="false" customHeight="true" outlineLevel="0" collapsed="false">
      <c r="A135" s="28" t="s">
        <v>24</v>
      </c>
      <c r="B135" s="20"/>
      <c r="C135" s="21"/>
      <c r="D135" s="21"/>
      <c r="E135" s="16" t="s">
        <v>34</v>
      </c>
      <c r="F135" s="43" t="n">
        <v>0</v>
      </c>
      <c r="G135" s="43" t="n">
        <v>0</v>
      </c>
      <c r="H135" s="10" t="e">
        <f aca="false">G135/F135*100</f>
        <v>#DIV/0!</v>
      </c>
      <c r="J135" s="65"/>
    </row>
    <row r="136" customFormat="false" ht="17.25" hidden="false" customHeight="true" outlineLevel="0" collapsed="false">
      <c r="A136" s="19" t="s">
        <v>179</v>
      </c>
      <c r="B136" s="20"/>
      <c r="C136" s="21"/>
      <c r="D136" s="17" t="s">
        <v>83</v>
      </c>
      <c r="E136" s="86"/>
      <c r="F136" s="43" t="n">
        <f aca="false">F137</f>
        <v>0</v>
      </c>
      <c r="G136" s="43" t="n">
        <f aca="false">G137</f>
        <v>0</v>
      </c>
      <c r="H136" s="10" t="e">
        <f aca="false">G136/F136*100</f>
        <v>#DIV/0!</v>
      </c>
      <c r="J136" s="65"/>
    </row>
    <row r="137" customFormat="false" ht="34.5" hidden="false" customHeight="true" outlineLevel="0" collapsed="false">
      <c r="A137" s="28" t="s">
        <v>180</v>
      </c>
      <c r="B137" s="20"/>
      <c r="C137" s="21"/>
      <c r="D137" s="21"/>
      <c r="E137" s="16" t="s">
        <v>34</v>
      </c>
      <c r="F137" s="43" t="n">
        <v>0</v>
      </c>
      <c r="G137" s="43" t="n">
        <v>0</v>
      </c>
      <c r="H137" s="10" t="e">
        <f aca="false">G137/F137*100</f>
        <v>#DIV/0!</v>
      </c>
      <c r="J137" s="65"/>
    </row>
    <row r="138" customFormat="false" ht="48" hidden="false" customHeight="true" outlineLevel="0" collapsed="false">
      <c r="A138" s="28" t="s">
        <v>181</v>
      </c>
      <c r="B138" s="20"/>
      <c r="C138" s="21"/>
      <c r="D138" s="17" t="s">
        <v>182</v>
      </c>
      <c r="E138" s="16"/>
      <c r="F138" s="43" t="n">
        <f aca="false">F139</f>
        <v>5091156.06</v>
      </c>
      <c r="G138" s="43" t="n">
        <f aca="false">G139</f>
        <v>3477601.15</v>
      </c>
      <c r="H138" s="10" t="n">
        <f aca="false">G138/F138*100</f>
        <v>68.3067089088603</v>
      </c>
      <c r="J138" s="65"/>
    </row>
    <row r="139" customFormat="false" ht="30" hidden="false" customHeight="true" outlineLevel="0" collapsed="false">
      <c r="A139" s="28" t="s">
        <v>180</v>
      </c>
      <c r="B139" s="20"/>
      <c r="C139" s="21"/>
      <c r="D139" s="21"/>
      <c r="E139" s="16" t="s">
        <v>34</v>
      </c>
      <c r="F139" s="43" t="n">
        <v>5091156.06</v>
      </c>
      <c r="G139" s="43" t="n">
        <v>3477601.15</v>
      </c>
      <c r="H139" s="10" t="n">
        <f aca="false">G139/F139*100</f>
        <v>68.3067089088603</v>
      </c>
      <c r="J139" s="65"/>
    </row>
    <row r="140" customFormat="false" ht="47.25" hidden="false" customHeight="true" outlineLevel="0" collapsed="false">
      <c r="A140" s="87" t="s">
        <v>183</v>
      </c>
      <c r="B140" s="20"/>
      <c r="C140" s="21"/>
      <c r="D140" s="16" t="s">
        <v>85</v>
      </c>
      <c r="E140" s="16"/>
      <c r="F140" s="9" t="n">
        <f aca="false">F141</f>
        <v>133442</v>
      </c>
      <c r="G140" s="9" t="n">
        <f aca="false">G141</f>
        <v>0</v>
      </c>
      <c r="H140" s="10" t="n">
        <f aca="false">G140/F140*100</f>
        <v>0</v>
      </c>
      <c r="J140" s="65"/>
    </row>
    <row r="141" customFormat="false" ht="33.75" hidden="false" customHeight="true" outlineLevel="0" collapsed="false">
      <c r="A141" s="28" t="s">
        <v>180</v>
      </c>
      <c r="B141" s="20"/>
      <c r="C141" s="21"/>
      <c r="D141" s="21"/>
      <c r="E141" s="16" t="s">
        <v>34</v>
      </c>
      <c r="F141" s="43" t="n">
        <v>133442</v>
      </c>
      <c r="G141" s="43" t="n">
        <v>0</v>
      </c>
      <c r="H141" s="10" t="n">
        <f aca="false">G141/F141*100</f>
        <v>0</v>
      </c>
      <c r="J141" s="65"/>
    </row>
    <row r="142" customFormat="false" ht="51.75" hidden="false" customHeight="true" outlineLevel="0" collapsed="false">
      <c r="A142" s="28" t="s">
        <v>184</v>
      </c>
      <c r="B142" s="20"/>
      <c r="C142" s="21"/>
      <c r="D142" s="17" t="s">
        <v>87</v>
      </c>
      <c r="E142" s="16"/>
      <c r="F142" s="43" t="n">
        <f aca="false">F143</f>
        <v>49192.9</v>
      </c>
      <c r="G142" s="43" t="n">
        <f aca="false">G143</f>
        <v>0</v>
      </c>
      <c r="H142" s="10" t="n">
        <f aca="false">G142/F142*100</f>
        <v>0</v>
      </c>
      <c r="J142" s="65"/>
    </row>
    <row r="143" customFormat="false" ht="35.25" hidden="false" customHeight="true" outlineLevel="0" collapsed="false">
      <c r="A143" s="28" t="s">
        <v>180</v>
      </c>
      <c r="B143" s="20"/>
      <c r="C143" s="21"/>
      <c r="D143" s="21"/>
      <c r="E143" s="16" t="s">
        <v>34</v>
      </c>
      <c r="F143" s="43" t="n">
        <v>49192.9</v>
      </c>
      <c r="G143" s="43" t="n">
        <v>0</v>
      </c>
      <c r="H143" s="10" t="n">
        <f aca="false">G143/F143*100</f>
        <v>0</v>
      </c>
      <c r="J143" s="65"/>
    </row>
    <row r="144" customFormat="false" ht="19.5" hidden="false" customHeight="true" outlineLevel="0" collapsed="false">
      <c r="A144" s="11" t="s">
        <v>185</v>
      </c>
      <c r="B144" s="5"/>
      <c r="C144" s="8" t="s">
        <v>186</v>
      </c>
      <c r="D144" s="16"/>
      <c r="E144" s="16"/>
      <c r="F144" s="9" t="n">
        <f aca="false">F145+F163+F173</f>
        <v>23632436</v>
      </c>
      <c r="G144" s="9" t="n">
        <f aca="false">G145+G163+G173</f>
        <v>20378755.01</v>
      </c>
      <c r="H144" s="10" t="n">
        <f aca="false">G144/F144*100</f>
        <v>86.2321387858619</v>
      </c>
      <c r="J144" s="65"/>
    </row>
    <row r="145" customFormat="false" ht="41.25" hidden="false" customHeight="true" outlineLevel="0" collapsed="false">
      <c r="A145" s="88" t="s">
        <v>187</v>
      </c>
      <c r="B145" s="5"/>
      <c r="C145" s="8"/>
      <c r="D145" s="16" t="s">
        <v>188</v>
      </c>
      <c r="E145" s="16"/>
      <c r="F145" s="9" t="n">
        <f aca="false">F146</f>
        <v>8204791</v>
      </c>
      <c r="G145" s="9" t="n">
        <f aca="false">G146</f>
        <v>5266843.61</v>
      </c>
      <c r="H145" s="10" t="n">
        <f aca="false">G145/F145*100</f>
        <v>64.1922945995821</v>
      </c>
      <c r="J145" s="65"/>
    </row>
    <row r="146" customFormat="false" ht="27" hidden="false" customHeight="true" outlineLevel="0" collapsed="false">
      <c r="A146" s="11" t="s">
        <v>189</v>
      </c>
      <c r="B146" s="5"/>
      <c r="C146" s="8"/>
      <c r="D146" s="16" t="s">
        <v>190</v>
      </c>
      <c r="E146" s="16"/>
      <c r="F146" s="43" t="n">
        <f aca="false">F147+F153+F155+F159+F149+F151+F157</f>
        <v>8204791</v>
      </c>
      <c r="G146" s="43" t="n">
        <f aca="false">G148+G154+G156+G160+G161+G162+G149+G151+G157</f>
        <v>5266843.61</v>
      </c>
      <c r="H146" s="10" t="n">
        <f aca="false">G146/F146*100</f>
        <v>64.1922945995821</v>
      </c>
      <c r="J146" s="65"/>
    </row>
    <row r="147" customFormat="false" ht="15.75" hidden="false" customHeight="false" outlineLevel="0" collapsed="false">
      <c r="A147" s="15" t="s">
        <v>191</v>
      </c>
      <c r="B147" s="20"/>
      <c r="C147" s="21"/>
      <c r="D147" s="17" t="s">
        <v>192</v>
      </c>
      <c r="E147" s="21"/>
      <c r="F147" s="89" t="n">
        <f aca="false">F148</f>
        <v>3500000</v>
      </c>
      <c r="G147" s="89" t="n">
        <f aca="false">G148</f>
        <v>1575885.56</v>
      </c>
      <c r="H147" s="10" t="n">
        <f aca="false">G147/F147*100</f>
        <v>45.0253017142857</v>
      </c>
      <c r="J147" s="65"/>
    </row>
    <row r="148" customFormat="false" ht="35.25" hidden="false" customHeight="true" outlineLevel="0" collapsed="false">
      <c r="A148" s="28" t="s">
        <v>24</v>
      </c>
      <c r="B148" s="5"/>
      <c r="C148" s="16"/>
      <c r="D148" s="16"/>
      <c r="E148" s="16" t="s">
        <v>34</v>
      </c>
      <c r="F148" s="89" t="n">
        <v>3500000</v>
      </c>
      <c r="G148" s="89" t="n">
        <v>1575885.56</v>
      </c>
      <c r="H148" s="10" t="n">
        <f aca="false">G148/F148*100</f>
        <v>45.0253017142857</v>
      </c>
      <c r="J148" s="65"/>
    </row>
    <row r="149" customFormat="false" ht="35.25" hidden="false" customHeight="true" outlineLevel="0" collapsed="false">
      <c r="A149" s="90" t="s">
        <v>193</v>
      </c>
      <c r="B149" s="5"/>
      <c r="C149" s="16"/>
      <c r="D149" s="17" t="s">
        <v>194</v>
      </c>
      <c r="E149" s="25"/>
      <c r="F149" s="89" t="n">
        <f aca="false">F150</f>
        <v>300000</v>
      </c>
      <c r="G149" s="89" t="n">
        <f aca="false">G150</f>
        <v>300000</v>
      </c>
      <c r="H149" s="10" t="n">
        <f aca="false">G149/F149*100</f>
        <v>100</v>
      </c>
      <c r="J149" s="65"/>
    </row>
    <row r="150" customFormat="false" ht="35.25" hidden="false" customHeight="true" outlineLevel="0" collapsed="false">
      <c r="A150" s="28" t="s">
        <v>24</v>
      </c>
      <c r="B150" s="20"/>
      <c r="C150" s="21"/>
      <c r="D150" s="21"/>
      <c r="E150" s="16" t="s">
        <v>34</v>
      </c>
      <c r="F150" s="89" t="n">
        <v>300000</v>
      </c>
      <c r="G150" s="89" t="n">
        <v>300000</v>
      </c>
      <c r="H150" s="10" t="n">
        <f aca="false">G150/F150*100</f>
        <v>100</v>
      </c>
      <c r="J150" s="65"/>
    </row>
    <row r="151" customFormat="false" ht="22.5" hidden="false" customHeight="true" outlineLevel="0" collapsed="false">
      <c r="A151" s="90" t="s">
        <v>195</v>
      </c>
      <c r="B151" s="5"/>
      <c r="C151" s="16"/>
      <c r="D151" s="17" t="s">
        <v>196</v>
      </c>
      <c r="E151" s="25"/>
      <c r="F151" s="89" t="n">
        <f aca="false">F152</f>
        <v>45740</v>
      </c>
      <c r="G151" s="89" t="n">
        <f aca="false">G152</f>
        <v>45740</v>
      </c>
      <c r="H151" s="10" t="n">
        <f aca="false">G151/F151*100</f>
        <v>100</v>
      </c>
      <c r="J151" s="65"/>
    </row>
    <row r="152" customFormat="false" ht="35.25" hidden="false" customHeight="true" outlineLevel="0" collapsed="false">
      <c r="A152" s="28" t="s">
        <v>24</v>
      </c>
      <c r="B152" s="20"/>
      <c r="C152" s="21"/>
      <c r="D152" s="21"/>
      <c r="E152" s="16" t="s">
        <v>34</v>
      </c>
      <c r="F152" s="89" t="n">
        <v>45740</v>
      </c>
      <c r="G152" s="89" t="n">
        <v>45740</v>
      </c>
      <c r="H152" s="10" t="n">
        <f aca="false">G152/F152*100</f>
        <v>100</v>
      </c>
      <c r="J152" s="65"/>
    </row>
    <row r="153" customFormat="false" ht="15.75" hidden="false" customHeight="false" outlineLevel="0" collapsed="false">
      <c r="A153" s="40" t="s">
        <v>197</v>
      </c>
      <c r="B153" s="20"/>
      <c r="C153" s="21"/>
      <c r="D153" s="17" t="s">
        <v>198</v>
      </c>
      <c r="E153" s="16"/>
      <c r="F153" s="22" t="n">
        <f aca="false">F154</f>
        <v>50000</v>
      </c>
      <c r="G153" s="89" t="n">
        <f aca="false">G154</f>
        <v>24290</v>
      </c>
      <c r="H153" s="10" t="n">
        <f aca="false">G153/F153*100</f>
        <v>48.58</v>
      </c>
      <c r="J153" s="65"/>
    </row>
    <row r="154" customFormat="false" ht="18" hidden="false" customHeight="true" outlineLevel="0" collapsed="false">
      <c r="A154" s="28" t="s">
        <v>24</v>
      </c>
      <c r="B154" s="20"/>
      <c r="C154" s="21"/>
      <c r="D154" s="21"/>
      <c r="E154" s="16" t="s">
        <v>34</v>
      </c>
      <c r="F154" s="22" t="n">
        <v>50000</v>
      </c>
      <c r="G154" s="89" t="n">
        <v>24290</v>
      </c>
      <c r="H154" s="10" t="n">
        <f aca="false">G154/F154*100</f>
        <v>48.58</v>
      </c>
      <c r="J154" s="65"/>
    </row>
    <row r="155" customFormat="false" ht="24.75" hidden="false" customHeight="true" outlineLevel="0" collapsed="false">
      <c r="A155" s="11" t="s">
        <v>199</v>
      </c>
      <c r="B155" s="20"/>
      <c r="C155" s="21"/>
      <c r="D155" s="17" t="s">
        <v>200</v>
      </c>
      <c r="E155" s="16"/>
      <c r="F155" s="22" t="n">
        <f aca="false">F156</f>
        <v>50000</v>
      </c>
      <c r="G155" s="22" t="n">
        <f aca="false">G156</f>
        <v>49083.72</v>
      </c>
      <c r="H155" s="10" t="n">
        <f aca="false">G155/F155*100</f>
        <v>98.16744</v>
      </c>
      <c r="J155" s="65"/>
    </row>
    <row r="156" customFormat="false" ht="18.75" hidden="false" customHeight="true" outlineLevel="0" collapsed="false">
      <c r="A156" s="28" t="s">
        <v>24</v>
      </c>
      <c r="B156" s="20"/>
      <c r="C156" s="21"/>
      <c r="D156" s="21"/>
      <c r="E156" s="16" t="s">
        <v>34</v>
      </c>
      <c r="F156" s="22" t="n">
        <v>50000</v>
      </c>
      <c r="G156" s="22" t="n">
        <v>49083.72</v>
      </c>
      <c r="H156" s="10" t="n">
        <f aca="false">G156/F156*100</f>
        <v>98.16744</v>
      </c>
      <c r="J156" s="65"/>
    </row>
    <row r="157" customFormat="false" ht="46.5" hidden="false" customHeight="true" outlineLevel="0" collapsed="false">
      <c r="A157" s="11" t="s">
        <v>201</v>
      </c>
      <c r="B157" s="20"/>
      <c r="C157" s="21"/>
      <c r="D157" s="17" t="s">
        <v>202</v>
      </c>
      <c r="E157" s="16"/>
      <c r="F157" s="22" t="n">
        <f aca="false">F158</f>
        <v>500000</v>
      </c>
      <c r="G157" s="22" t="n">
        <f aca="false">G158</f>
        <v>500000</v>
      </c>
      <c r="H157" s="10" t="n">
        <f aca="false">G157/F157*100</f>
        <v>100</v>
      </c>
      <c r="J157" s="65"/>
    </row>
    <row r="158" customFormat="false" ht="18.75" hidden="false" customHeight="true" outlineLevel="0" collapsed="false">
      <c r="A158" s="28" t="s">
        <v>24</v>
      </c>
      <c r="B158" s="20"/>
      <c r="C158" s="21"/>
      <c r="D158" s="21"/>
      <c r="E158" s="16" t="s">
        <v>34</v>
      </c>
      <c r="F158" s="22" t="n">
        <v>500000</v>
      </c>
      <c r="G158" s="22" t="n">
        <v>500000</v>
      </c>
      <c r="H158" s="10" t="n">
        <f aca="false">G158/F158*100</f>
        <v>100</v>
      </c>
      <c r="J158" s="65"/>
    </row>
    <row r="159" customFormat="false" ht="35.25" hidden="false" customHeight="true" outlineLevel="0" collapsed="false">
      <c r="A159" s="11" t="s">
        <v>203</v>
      </c>
      <c r="B159" s="20"/>
      <c r="C159" s="21"/>
      <c r="D159" s="17" t="s">
        <v>204</v>
      </c>
      <c r="E159" s="16"/>
      <c r="F159" s="43" t="n">
        <f aca="false">SUM(F160:F162)</f>
        <v>3759051</v>
      </c>
      <c r="G159" s="43" t="n">
        <f aca="false">G160+G161+G162</f>
        <v>2771844.33</v>
      </c>
      <c r="H159" s="10" t="n">
        <f aca="false">G159/F159*100</f>
        <v>73.7378750647438</v>
      </c>
      <c r="J159" s="65"/>
    </row>
    <row r="160" customFormat="false" ht="23.25" hidden="false" customHeight="true" outlineLevel="0" collapsed="false">
      <c r="A160" s="19" t="s">
        <v>155</v>
      </c>
      <c r="B160" s="12"/>
      <c r="C160" s="8"/>
      <c r="D160" s="16"/>
      <c r="E160" s="25" t="n">
        <v>110</v>
      </c>
      <c r="F160" s="27" t="n">
        <v>2381051</v>
      </c>
      <c r="G160" s="27" t="n">
        <v>1723748.5</v>
      </c>
      <c r="H160" s="10" t="n">
        <f aca="false">G160/F160*100</f>
        <v>72.3944384223605</v>
      </c>
      <c r="J160" s="65"/>
    </row>
    <row r="161" customFormat="false" ht="22.5" hidden="false" customHeight="true" outlineLevel="0" collapsed="false">
      <c r="A161" s="28" t="s">
        <v>24</v>
      </c>
      <c r="B161" s="20"/>
      <c r="C161" s="21"/>
      <c r="D161" s="21"/>
      <c r="E161" s="16" t="s">
        <v>34</v>
      </c>
      <c r="F161" s="89" t="n">
        <v>1288000</v>
      </c>
      <c r="G161" s="89" t="n">
        <v>983095.83</v>
      </c>
      <c r="H161" s="10" t="n">
        <f aca="false">G161/F161*100</f>
        <v>76.3273159937888</v>
      </c>
      <c r="J161" s="65"/>
    </row>
    <row r="162" customFormat="false" ht="20.25" hidden="false" customHeight="true" outlineLevel="0" collapsed="false">
      <c r="A162" s="19" t="s">
        <v>156</v>
      </c>
      <c r="B162" s="5"/>
      <c r="C162" s="16"/>
      <c r="D162" s="17"/>
      <c r="E162" s="25" t="n">
        <v>850</v>
      </c>
      <c r="F162" s="89" t="n">
        <v>90000</v>
      </c>
      <c r="G162" s="89" t="n">
        <v>65000</v>
      </c>
      <c r="H162" s="10" t="n">
        <f aca="false">G162/F162*100</f>
        <v>72.2222222222222</v>
      </c>
      <c r="J162" s="65"/>
    </row>
    <row r="163" customFormat="false" ht="34.5" hidden="false" customHeight="true" outlineLevel="0" collapsed="false">
      <c r="A163" s="91" t="s">
        <v>205</v>
      </c>
      <c r="B163" s="20"/>
      <c r="C163" s="21"/>
      <c r="D163" s="8" t="s">
        <v>206</v>
      </c>
      <c r="E163" s="16"/>
      <c r="F163" s="9" t="n">
        <f aca="false">F164+F166+F168+F170</f>
        <v>15102645</v>
      </c>
      <c r="G163" s="9" t="n">
        <f aca="false">G165+G167+G169+G172</f>
        <v>14937830.5</v>
      </c>
      <c r="H163" s="10" t="n">
        <f aca="false">G163/F163*100</f>
        <v>98.9087044024408</v>
      </c>
      <c r="J163" s="65"/>
    </row>
    <row r="164" customFormat="false" ht="23.25" hidden="false" customHeight="true" outlineLevel="0" collapsed="false">
      <c r="A164" s="87" t="s">
        <v>207</v>
      </c>
      <c r="B164" s="20"/>
      <c r="C164" s="21"/>
      <c r="D164" s="16" t="s">
        <v>208</v>
      </c>
      <c r="E164" s="16"/>
      <c r="F164" s="27" t="n">
        <f aca="false">F165</f>
        <v>10389874</v>
      </c>
      <c r="G164" s="27" t="n">
        <f aca="false">G165</f>
        <v>10352937.4</v>
      </c>
      <c r="H164" s="10" t="n">
        <f aca="false">G164/F164*100</f>
        <v>99.6444942450698</v>
      </c>
      <c r="J164" s="65"/>
    </row>
    <row r="165" customFormat="false" ht="32.25" hidden="false" customHeight="true" outlineLevel="0" collapsed="false">
      <c r="A165" s="28" t="s">
        <v>24</v>
      </c>
      <c r="B165" s="20"/>
      <c r="C165" s="21"/>
      <c r="D165" s="21"/>
      <c r="E165" s="16" t="s">
        <v>34</v>
      </c>
      <c r="F165" s="27" t="n">
        <v>10389874</v>
      </c>
      <c r="G165" s="27" t="n">
        <v>10352937.4</v>
      </c>
      <c r="H165" s="10" t="n">
        <f aca="false">G165/F165*100</f>
        <v>99.6444942450698</v>
      </c>
      <c r="J165" s="65"/>
    </row>
    <row r="166" customFormat="false" ht="33.75" hidden="false" customHeight="true" outlineLevel="0" collapsed="false">
      <c r="A166" s="28" t="s">
        <v>209</v>
      </c>
      <c r="B166" s="92"/>
      <c r="C166" s="21"/>
      <c r="D166" s="93" t="s">
        <v>210</v>
      </c>
      <c r="E166" s="16"/>
      <c r="F166" s="27" t="n">
        <f aca="false">F167</f>
        <v>222500</v>
      </c>
      <c r="G166" s="27" t="n">
        <f aca="false">G167</f>
        <v>178874.79</v>
      </c>
      <c r="H166" s="10" t="n">
        <f aca="false">G166/F166*100</f>
        <v>80.3931640449438</v>
      </c>
      <c r="J166" s="65"/>
    </row>
    <row r="167" customFormat="false" ht="33.75" hidden="false" customHeight="true" outlineLevel="0" collapsed="false">
      <c r="A167" s="28" t="s">
        <v>24</v>
      </c>
      <c r="B167" s="20"/>
      <c r="C167" s="21"/>
      <c r="D167" s="21"/>
      <c r="E167" s="16" t="s">
        <v>34</v>
      </c>
      <c r="F167" s="27" t="n">
        <v>222500</v>
      </c>
      <c r="G167" s="27" t="n">
        <v>178874.79</v>
      </c>
      <c r="H167" s="10" t="n">
        <f aca="false">G167/F167*100</f>
        <v>80.3931640449438</v>
      </c>
      <c r="J167" s="65"/>
    </row>
    <row r="168" customFormat="false" ht="32.25" hidden="false" customHeight="true" outlineLevel="0" collapsed="false">
      <c r="A168" s="28" t="s">
        <v>211</v>
      </c>
      <c r="B168" s="92"/>
      <c r="C168" s="21"/>
      <c r="D168" s="93" t="s">
        <v>212</v>
      </c>
      <c r="E168" s="16"/>
      <c r="F168" s="27" t="n">
        <f aca="false">F169</f>
        <v>210000</v>
      </c>
      <c r="G168" s="27" t="n">
        <f aca="false">G169</f>
        <v>125747.31</v>
      </c>
      <c r="H168" s="10" t="n">
        <f aca="false">G168/F168*100</f>
        <v>59.8796714285714</v>
      </c>
      <c r="J168" s="65"/>
    </row>
    <row r="169" customFormat="false" ht="34.5" hidden="false" customHeight="true" outlineLevel="0" collapsed="false">
      <c r="A169" s="28" t="s">
        <v>24</v>
      </c>
      <c r="B169" s="20"/>
      <c r="C169" s="21"/>
      <c r="D169" s="21"/>
      <c r="E169" s="16" t="s">
        <v>34</v>
      </c>
      <c r="F169" s="27" t="n">
        <v>210000</v>
      </c>
      <c r="G169" s="27" t="n">
        <v>125747.31</v>
      </c>
      <c r="H169" s="10" t="n">
        <f aca="false">G169/F169*100</f>
        <v>59.8796714285714</v>
      </c>
      <c r="J169" s="65"/>
    </row>
    <row r="170" customFormat="false" ht="31.5" hidden="false" customHeight="true" outlineLevel="0" collapsed="false">
      <c r="A170" s="28" t="s">
        <v>213</v>
      </c>
      <c r="B170" s="92"/>
      <c r="C170" s="21"/>
      <c r="D170" s="16" t="s">
        <v>214</v>
      </c>
      <c r="E170" s="16"/>
      <c r="F170" s="27" t="n">
        <f aca="false">F171</f>
        <v>4280271</v>
      </c>
      <c r="G170" s="27" t="n">
        <f aca="false">+G171</f>
        <v>4280271</v>
      </c>
      <c r="H170" s="10" t="n">
        <f aca="false">G170/F170*100</f>
        <v>100</v>
      </c>
      <c r="J170" s="65"/>
    </row>
    <row r="171" customFormat="false" ht="28.5" hidden="false" customHeight="true" outlineLevel="0" collapsed="false">
      <c r="A171" s="28" t="s">
        <v>215</v>
      </c>
      <c r="B171" s="92"/>
      <c r="C171" s="21"/>
      <c r="D171" s="16" t="s">
        <v>216</v>
      </c>
      <c r="E171" s="16"/>
      <c r="F171" s="27" t="n">
        <f aca="false">F172</f>
        <v>4280271</v>
      </c>
      <c r="G171" s="27" t="n">
        <f aca="false">G172</f>
        <v>4280271</v>
      </c>
      <c r="H171" s="10" t="n">
        <f aca="false">G171/F171*100</f>
        <v>100</v>
      </c>
      <c r="J171" s="65"/>
    </row>
    <row r="172" customFormat="false" ht="38.25" hidden="false" customHeight="true" outlineLevel="0" collapsed="false">
      <c r="A172" s="28" t="s">
        <v>24</v>
      </c>
      <c r="B172" s="20"/>
      <c r="C172" s="21"/>
      <c r="D172" s="21"/>
      <c r="E172" s="16" t="s">
        <v>34</v>
      </c>
      <c r="F172" s="27" t="n">
        <v>4280271</v>
      </c>
      <c r="G172" s="27" t="n">
        <v>4280271</v>
      </c>
      <c r="H172" s="10" t="n">
        <f aca="false">G172/F172*100</f>
        <v>100</v>
      </c>
      <c r="J172" s="65"/>
    </row>
    <row r="173" customFormat="false" ht="33" hidden="false" customHeight="true" outlineLevel="0" collapsed="false">
      <c r="A173" s="40" t="s">
        <v>217</v>
      </c>
      <c r="B173" s="92"/>
      <c r="C173" s="21"/>
      <c r="D173" s="8" t="s">
        <v>218</v>
      </c>
      <c r="E173" s="16"/>
      <c r="F173" s="9" t="n">
        <f aca="false">F174</f>
        <v>325000</v>
      </c>
      <c r="G173" s="9" t="n">
        <f aca="false">G174</f>
        <v>174080.9</v>
      </c>
      <c r="H173" s="10" t="n">
        <f aca="false">G173/F173*100</f>
        <v>53.5633538461539</v>
      </c>
      <c r="J173" s="65"/>
    </row>
    <row r="174" customFormat="false" ht="20.25" hidden="false" customHeight="true" outlineLevel="0" collapsed="false">
      <c r="A174" s="28" t="s">
        <v>219</v>
      </c>
      <c r="B174" s="92"/>
      <c r="C174" s="21"/>
      <c r="D174" s="16" t="s">
        <v>220</v>
      </c>
      <c r="E174" s="16"/>
      <c r="F174" s="27" t="n">
        <f aca="false">F175</f>
        <v>325000</v>
      </c>
      <c r="G174" s="27" t="n">
        <f aca="false">G175</f>
        <v>174080.9</v>
      </c>
      <c r="H174" s="10" t="n">
        <f aca="false">G174/F174*100</f>
        <v>53.5633538461539</v>
      </c>
      <c r="J174" s="65"/>
    </row>
    <row r="175" customFormat="false" ht="31.5" hidden="false" customHeight="true" outlineLevel="0" collapsed="false">
      <c r="A175" s="28" t="s">
        <v>221</v>
      </c>
      <c r="B175" s="92"/>
      <c r="C175" s="21"/>
      <c r="D175" s="16" t="s">
        <v>222</v>
      </c>
      <c r="E175" s="16"/>
      <c r="F175" s="27" t="n">
        <f aca="false">F176+F178</f>
        <v>325000</v>
      </c>
      <c r="G175" s="27" t="n">
        <f aca="false">G176+G178</f>
        <v>174080.9</v>
      </c>
      <c r="H175" s="10" t="n">
        <f aca="false">G175/F175*100</f>
        <v>53.5633538461539</v>
      </c>
      <c r="J175" s="65"/>
    </row>
    <row r="176" customFormat="false" ht="34.5" hidden="false" customHeight="true" outlineLevel="0" collapsed="false">
      <c r="A176" s="28" t="s">
        <v>223</v>
      </c>
      <c r="B176" s="92"/>
      <c r="C176" s="21"/>
      <c r="D176" s="16" t="s">
        <v>224</v>
      </c>
      <c r="E176" s="16"/>
      <c r="F176" s="27" t="n">
        <f aca="false">F177</f>
        <v>241197</v>
      </c>
      <c r="G176" s="27" t="n">
        <f aca="false">G177</f>
        <v>132179.4</v>
      </c>
      <c r="H176" s="10" t="n">
        <f aca="false">G176/F176*100</f>
        <v>54.8014278784562</v>
      </c>
      <c r="J176" s="65"/>
    </row>
    <row r="177" customFormat="false" ht="31.5" hidden="false" customHeight="true" outlineLevel="0" collapsed="false">
      <c r="A177" s="28" t="s">
        <v>24</v>
      </c>
      <c r="B177" s="20"/>
      <c r="C177" s="21"/>
      <c r="D177" s="21"/>
      <c r="E177" s="16" t="s">
        <v>34</v>
      </c>
      <c r="F177" s="27" t="n">
        <v>241197</v>
      </c>
      <c r="G177" s="27" t="n">
        <v>132179.4</v>
      </c>
      <c r="H177" s="10" t="n">
        <f aca="false">G177/F177*100</f>
        <v>54.8014278784562</v>
      </c>
      <c r="J177" s="65"/>
    </row>
    <row r="178" customFormat="false" ht="34.5" hidden="false" customHeight="true" outlineLevel="0" collapsed="false">
      <c r="A178" s="28" t="s">
        <v>225</v>
      </c>
      <c r="B178" s="92"/>
      <c r="C178" s="21"/>
      <c r="D178" s="16" t="s">
        <v>226</v>
      </c>
      <c r="E178" s="16"/>
      <c r="F178" s="27" t="n">
        <f aca="false">F179</f>
        <v>83803</v>
      </c>
      <c r="G178" s="27" t="n">
        <f aca="false">G179</f>
        <v>41901.5</v>
      </c>
      <c r="H178" s="10" t="n">
        <f aca="false">G178/F178*100</f>
        <v>50</v>
      </c>
      <c r="J178" s="65"/>
    </row>
    <row r="179" customFormat="false" ht="31.5" hidden="false" customHeight="true" outlineLevel="0" collapsed="false">
      <c r="A179" s="28" t="s">
        <v>24</v>
      </c>
      <c r="B179" s="20"/>
      <c r="C179" s="21"/>
      <c r="D179" s="21"/>
      <c r="E179" s="16" t="s">
        <v>34</v>
      </c>
      <c r="F179" s="27" t="n">
        <v>83803</v>
      </c>
      <c r="G179" s="27" t="n">
        <v>41901.5</v>
      </c>
      <c r="H179" s="10" t="n">
        <f aca="false">G179/F179*100</f>
        <v>50</v>
      </c>
      <c r="J179" s="65"/>
    </row>
    <row r="180" customFormat="false" ht="15.75" hidden="false" customHeight="false" outlineLevel="0" collapsed="false">
      <c r="A180" s="94" t="s">
        <v>227</v>
      </c>
      <c r="B180" s="95"/>
      <c r="C180" s="96"/>
      <c r="D180" s="95"/>
      <c r="E180" s="96"/>
      <c r="F180" s="97" t="n">
        <f aca="false">F7+F104+F119</f>
        <v>58608648.66</v>
      </c>
      <c r="G180" s="97" t="n">
        <f aca="false">G7+G104+G119</f>
        <v>45536487.04</v>
      </c>
      <c r="H180" s="10" t="n">
        <f aca="false">G180/F180*100</f>
        <v>77.6958487887443</v>
      </c>
      <c r="J180" s="65"/>
    </row>
    <row r="181" customFormat="false" ht="15" hidden="false" customHeight="false" outlineLevel="0" collapsed="false">
      <c r="A181" s="98"/>
      <c r="B181" s="98"/>
      <c r="C181" s="98"/>
      <c r="D181" s="98"/>
      <c r="E181" s="98"/>
      <c r="F181" s="98"/>
      <c r="G181" s="98"/>
      <c r="H181" s="98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</row>
  </sheetData>
  <mergeCells count="3">
    <mergeCell ref="D1:H1"/>
    <mergeCell ref="D2:H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3-10-18T11:38:49Z</cp:lastPrinted>
  <dcterms:modified xsi:type="dcterms:W3CDTF">2023-10-20T05:30:11Z</dcterms:modified>
  <cp:revision>0</cp:revision>
  <dc:subject/>
  <dc:title/>
</cp:coreProperties>
</file>