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__.09.2018г. № ___</t>
  </si>
  <si>
    <t xml:space="preserve">Расходы бюджета сельского поселения  Ишня на 2018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8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783501</v>
      </c>
      <c r="D8" s="17" t="n">
        <f aca="false">D15</f>
        <v>19465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02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025494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7000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69865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016636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194659</v>
      </c>
      <c r="D15" s="17" t="n">
        <f aca="false">D16</f>
        <v>19465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194659</v>
      </c>
      <c r="D16" s="22" t="n">
        <v>19465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27" t="n">
        <f aca="false">C20+C21</f>
        <v>10018674.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8" t="n">
        <v>9807674.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1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223884.68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9" t="s">
        <v>40</v>
      </c>
      <c r="C23" s="21" t="n">
        <v>610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613884.6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30" t="s">
        <v>46</v>
      </c>
      <c r="C26" s="16" t="n">
        <f aca="false">C27+C28</f>
        <v>18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31" t="n">
        <f aca="false">C30+C31</f>
        <v>824142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735188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2" t="n">
        <v>889537</v>
      </c>
      <c r="D31" s="22"/>
      <c r="F31" s="18"/>
      <c r="G31" s="18"/>
    </row>
    <row r="32" s="33" customFormat="true" ht="12.75" hidden="false" customHeight="false" outlineLevel="0" collapsed="false">
      <c r="A32" s="14" t="s">
        <v>57</v>
      </c>
      <c r="B32" s="15" t="s">
        <v>58</v>
      </c>
      <c r="C32" s="31" t="n">
        <f aca="false">C34+C33+C35</f>
        <v>1352527</v>
      </c>
      <c r="D32" s="17"/>
      <c r="F32" s="34"/>
      <c r="G32" s="34"/>
    </row>
    <row r="33" s="33" customFormat="true" ht="12.75" hidden="false" customHeight="false" outlineLevel="0" collapsed="false">
      <c r="A33" s="19" t="s">
        <v>59</v>
      </c>
      <c r="B33" s="20" t="s">
        <v>60</v>
      </c>
      <c r="C33" s="35" t="n">
        <v>123000</v>
      </c>
      <c r="D33" s="17"/>
      <c r="F33" s="34"/>
      <c r="G33" s="34"/>
    </row>
    <row r="34" s="33" customFormat="true" ht="12.75" hidden="false" customHeight="false" outlineLevel="0" collapsed="false">
      <c r="A34" s="19" t="s">
        <v>61</v>
      </c>
      <c r="B34" s="20" t="s">
        <v>62</v>
      </c>
      <c r="C34" s="35" t="n">
        <v>1216527</v>
      </c>
      <c r="D34" s="17"/>
      <c r="F34" s="34"/>
      <c r="G34" s="34"/>
    </row>
    <row r="35" s="33" customFormat="true" ht="12.75" hidden="false" customHeight="false" outlineLevel="0" collapsed="false">
      <c r="A35" s="19" t="s">
        <v>63</v>
      </c>
      <c r="B35" s="20" t="s">
        <v>64</v>
      </c>
      <c r="C35" s="35" t="n">
        <v>13000</v>
      </c>
      <c r="D35" s="17"/>
      <c r="F35" s="34"/>
      <c r="G35" s="34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85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70000</v>
      </c>
      <c r="D38" s="22"/>
      <c r="F38" s="18"/>
      <c r="G38" s="18"/>
    </row>
    <row r="39" customFormat="false" ht="12.75" hidden="false" customHeight="false" outlineLevel="0" collapsed="false">
      <c r="A39" s="36" t="s">
        <v>71</v>
      </c>
      <c r="B39" s="36"/>
      <c r="C39" s="27" t="n">
        <f aca="false">C8+C15+C17+C19+C22+C26+C29+C36+C32</f>
        <v>44542276.98</v>
      </c>
      <c r="D39" s="17" t="n">
        <f aca="false">D15</f>
        <v>194659</v>
      </c>
      <c r="F39" s="34"/>
      <c r="G39" s="34"/>
    </row>
    <row r="40" customFormat="false" ht="12.75" hidden="false" customHeight="false" outlineLevel="0" collapsed="false">
      <c r="A40" s="37"/>
      <c r="B40" s="37" t="s">
        <v>72</v>
      </c>
      <c r="C40" s="38" t="n">
        <f aca="false">C39</f>
        <v>44542276.98</v>
      </c>
      <c r="D40" s="17" t="n">
        <f aca="false">D39</f>
        <v>194659</v>
      </c>
      <c r="F40" s="18"/>
      <c r="G40" s="18"/>
    </row>
    <row r="41" customFormat="false" ht="12.75" hidden="false" customHeight="false" outlineLevel="0" collapsed="false">
      <c r="A41" s="37"/>
      <c r="B41" s="37" t="s">
        <v>73</v>
      </c>
      <c r="C41" s="39" t="n">
        <v>-2129087.7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09-07T11:50:57Z</cp:lastPrinted>
  <dcterms:modified xsi:type="dcterms:W3CDTF">2018-09-07T11:51:03Z</dcterms:modified>
  <cp:revision>0</cp:revision>
  <dc:subject/>
  <dc:title/>
</cp:coreProperties>
</file>