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0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 24.07.2020г. № 19</t>
  </si>
  <si>
    <t xml:space="preserve">Расходы бюджета сельского поселения  Ишня на 2020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0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1900965</v>
      </c>
      <c r="D8" s="17" t="n">
        <f aca="false">D15</f>
        <v>20517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197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60282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7441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85182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218783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05170</v>
      </c>
      <c r="D15" s="17" t="n">
        <f aca="false">D16</f>
        <v>205170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05170</v>
      </c>
      <c r="D16" s="22" t="n">
        <v>205170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618473.03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618473.03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1197935.34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0997935.34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2126329.35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686275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1440054.35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87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57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26000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260000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867100.97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41264.97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725836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227983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135094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144737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9643304.69</v>
      </c>
      <c r="D39" s="17" t="n">
        <f aca="false">D15</f>
        <v>205170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9643304.69</v>
      </c>
      <c r="D40" s="17" t="n">
        <f aca="false">D39</f>
        <v>205170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4613571.77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07-09T11:38:49Z</cp:lastPrinted>
  <dcterms:modified xsi:type="dcterms:W3CDTF">2020-07-24T06:35:08Z</dcterms:modified>
  <cp:revision>0</cp:revision>
  <dc:subject/>
  <dc:title/>
</cp:coreProperties>
</file>