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-2018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4</t>
  </si>
  <si>
    <t xml:space="preserve">к решению МС от 16.06.2016г. № 19</t>
  </si>
  <si>
    <t xml:space="preserve">Расходы бюджета сельского поселения  Ишня на  плановый период 2017 и 2018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план 2018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445600</v>
      </c>
      <c r="F8" s="16" t="n">
        <f aca="false">SUM(F9:F14)</f>
        <v>84456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791305</v>
      </c>
      <c r="F10" s="19" t="n">
        <v>5791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82600</v>
      </c>
      <c r="F14" s="19" t="n">
        <v>16826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0</v>
      </c>
      <c r="F15" s="16" t="n">
        <f aca="false">F16</f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0</v>
      </c>
      <c r="F16" s="19" t="n">
        <v>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09925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09925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7705000</v>
      </c>
      <c r="F19" s="16" t="n">
        <f aca="false">F20</f>
        <v>7705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7705000</v>
      </c>
      <c r="F20" s="22" t="n">
        <v>7705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302456</v>
      </c>
      <c r="F21" s="16" t="n">
        <f aca="false">SUM(F22:F24)</f>
        <v>3094421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708757</v>
      </c>
      <c r="F22" s="19" t="n">
        <v>7087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593699</v>
      </c>
      <c r="F23" s="19" t="n">
        <v>2385664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50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4134431</v>
      </c>
      <c r="F28" s="16" t="n">
        <f aca="false">F29</f>
        <v>41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4134431</v>
      </c>
      <c r="F29" s="19" t="n">
        <v>41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579220</v>
      </c>
      <c r="F30" s="16" t="n">
        <f aca="false">F32+F31</f>
        <v>579220</v>
      </c>
    </row>
    <row r="31" s="9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32000</v>
      </c>
      <c r="F31" s="19" t="n">
        <v>3200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547220</v>
      </c>
      <c r="F32" s="19" t="n">
        <v>547220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942118</v>
      </c>
      <c r="F33" s="16" t="n">
        <f aca="false">F34</f>
        <v>94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942118</v>
      </c>
      <c r="F34" s="19" t="n">
        <v>942118</v>
      </c>
    </row>
    <row r="35" customFormat="false" ht="12.75" hidden="false" customHeight="false" outlineLevel="0" collapsed="false">
      <c r="A35" s="25" t="s">
        <v>63</v>
      </c>
      <c r="B35" s="25"/>
      <c r="C35" s="24"/>
      <c r="D35" s="24"/>
      <c r="E35" s="16" t="n">
        <f aca="false">SUM(E8,E15,E17,E19,E21,E25,E30,E28,E33)</f>
        <v>26086125</v>
      </c>
      <c r="F35" s="16" t="n">
        <f aca="false">SUM(F8,F15,F17,F19,F21,F25,F30,F28,F33)</f>
        <v>25756400</v>
      </c>
    </row>
    <row r="36" customFormat="false" ht="12.75" hidden="false" customHeight="false" outlineLevel="0" collapsed="false">
      <c r="A36" s="26"/>
      <c r="B36" s="27" t="s">
        <v>64</v>
      </c>
      <c r="C36" s="15"/>
      <c r="D36" s="15"/>
      <c r="E36" s="19" t="n">
        <v>668875</v>
      </c>
      <c r="F36" s="19" t="n">
        <v>1355600</v>
      </c>
    </row>
    <row r="37" customFormat="false" ht="12.75" hidden="false" customHeight="false" outlineLevel="0" collapsed="false">
      <c r="A37" s="28"/>
      <c r="B37" s="28" t="s">
        <v>65</v>
      </c>
      <c r="C37" s="15"/>
      <c r="D37" s="15"/>
      <c r="E37" s="16" t="n">
        <f aca="false">E35+E36</f>
        <v>26755000</v>
      </c>
      <c r="F37" s="16" t="n">
        <f aca="false">F35+F36</f>
        <v>27112000</v>
      </c>
    </row>
    <row r="38" customFormat="false" ht="12.75" hidden="false" customHeight="false" outlineLevel="0" collapsed="false">
      <c r="A38" s="28"/>
      <c r="B38" s="28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2:26:46Z</cp:lastPrinted>
  <dcterms:modified xsi:type="dcterms:W3CDTF">2016-06-20T07:43:50Z</dcterms:modified>
  <cp:revision>0</cp:revision>
  <dc:subject/>
  <dc:title/>
</cp:coreProperties>
</file>