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Спортивная 6" sheetId="1" state="visible" r:id="rId2"/>
    <sheet name="Спортивная 4" sheetId="2" state="visible" r:id="rId3"/>
    <sheet name="Спортивная 3" sheetId="3" state="visible" r:id="rId4"/>
    <sheet name="Спортивная 2" sheetId="4" state="visible" r:id="rId5"/>
    <sheet name="Спортивная 1" sheetId="5" state="visible" r:id="rId6"/>
    <sheet name="Школьная 2" sheetId="6" state="visible" r:id="rId7"/>
    <sheet name="Школьная 1" sheetId="7" state="visible" r:id="rId8"/>
    <sheet name="Чистова 9" sheetId="8" state="visible" r:id="rId9"/>
    <sheet name="Чистова 6" sheetId="9" state="visible" r:id="rId10"/>
    <sheet name="Советская 1а" sheetId="10" state="visible" r:id="rId11"/>
    <sheet name="Советская 4" sheetId="11" state="visible" r:id="rId12"/>
    <sheet name="Кооперации 7" sheetId="12" state="visible" r:id="rId13"/>
    <sheet name="Кооперации 6" sheetId="13" state="visible" r:id="rId14"/>
    <sheet name="Кооперации 5 -перерасчет14,37" sheetId="14" state="visible" r:id="rId15"/>
    <sheet name="Кооперации 5" sheetId="15" state="visible" r:id="rId16"/>
    <sheet name="Молодежная12" sheetId="16" state="visible" r:id="rId17"/>
    <sheet name="Молодежная10" sheetId="17" state="visible" r:id="rId18"/>
    <sheet name="Молодежная9" sheetId="18" state="visible" r:id="rId19"/>
    <sheet name="Молодежная8" sheetId="19" state="visible" r:id="rId20"/>
    <sheet name="Молодежная7" sheetId="20" state="visible" r:id="rId21"/>
    <sheet name="Молодежная6" sheetId="21" state="visible" r:id="rId22"/>
    <sheet name="Молодежная5" sheetId="22" state="visible" r:id="rId23"/>
    <sheet name="Молодежная3" sheetId="23" state="visible" r:id="rId24"/>
    <sheet name="Молодежная2а" sheetId="24" state="visible" r:id="rId25"/>
    <sheet name="Молодежная2" sheetId="25" state="visible" r:id="rId26"/>
    <sheet name="Молодежная1" sheetId="26" state="visible" r:id="rId27"/>
    <sheet name="Тариф Ишня-16,07м" sheetId="27" state="visible" r:id="rId28"/>
    <sheet name="ТарифМолодежная12-15,95" sheetId="28" state="visible" r:id="rId29"/>
    <sheet name="Тариф Ишня-14,37" sheetId="29" state="visible" r:id="rId30"/>
    <sheet name="Тариф Ишня Кооперации 6-15,0" sheetId="30" state="visible" r:id="rId31"/>
    <sheet name="ТарифМелиораторов1а3а7а15-13,09" sheetId="31" state="visible" r:id="rId32"/>
    <sheet name="Тариф Спортивная-13,45" sheetId="32" state="visible" r:id="rId33"/>
    <sheet name="Тариф Мелиораторов5а-12,09" sheetId="33" state="visible" r:id="rId34"/>
    <sheet name="Школьная 10(магазин)" sheetId="34" state="visible" r:id="rId35"/>
    <sheet name="Лист3" sheetId="35" state="visible" r:id="rId36"/>
  </sheets>
  <definedNames>
    <definedName function="false" hidden="false" localSheetId="25" name="Excel_BuiltIn__FilterDatabase" vbProcedure="false">Молодежная1!$I$1:$L$40</definedName>
    <definedName function="false" hidden="false" localSheetId="26" name="bookmark0" vbProcedure="false">'Тариф Ишня-16,07м'!$A$6</definedName>
    <definedName function="false" hidden="false" localSheetId="27" name="bookmark0" vbProcedure="false">'ТарифМолодежная12-15,95'!$A$6</definedName>
    <definedName function="false" hidden="false" localSheetId="28" name="bookmark0" vbProcedure="false">'Тариф Ишня-14,37'!$A$6</definedName>
    <definedName function="false" hidden="false" localSheetId="29" name="bookmark0" vbProcedure="false">'Тариф Ишня Кооперации 6-15,0'!$A$6</definedName>
    <definedName function="false" hidden="false" localSheetId="30" name="bookmark0" vbProcedure="false">'ТарифМелиораторов1а3а7а15-13,09'!$A$6</definedName>
    <definedName function="false" hidden="false" localSheetId="31" name="bookmark0" vbProcedure="false">'Тариф Спортивная-13,45'!$A$6</definedName>
    <definedName function="false" hidden="false" localSheetId="32" name="bookmark0" vbProcedure="false">'Тариф Мелиораторов5а-12,09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9" uniqueCount="1057">
  <si>
    <t xml:space="preserve">              Общество с ограниченной ответственностью «УК ТЕСТ-А»</t>
  </si>
  <si>
    <t xml:space="preserve">                             152120,Ярославская область, р.п. Ишня, ул. Фрунзенская, дом 10, ОГРН 1147609001561 , ИНН 7609028510 КПП 760901001</t>
  </si>
  <si>
    <t xml:space="preserve">Управляющей компании ООО "УК Тест-А"</t>
  </si>
  <si>
    <t xml:space="preserve">по адресу:</t>
  </si>
  <si>
    <t xml:space="preserve">п.Ишня, ул. Спортивная, дом 6</t>
  </si>
  <si>
    <t xml:space="preserve">Обслуживаемая площадь:</t>
  </si>
  <si>
    <t xml:space="preserve">кв.м.</t>
  </si>
  <si>
    <t xml:space="preserve">Тариф за СО ЖФ</t>
  </si>
  <si>
    <t xml:space="preserve">руб.</t>
  </si>
  <si>
    <t xml:space="preserve">ежемесячное начисление</t>
  </si>
  <si>
    <t xml:space="preserve">Начислено на содержание и ремонт за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ных работ</t>
  </si>
  <si>
    <t xml:space="preserve">Заявка, кв.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Акт проведения гидравлических испытаний тепловых сетей и системы теплопотребления</t>
  </si>
  <si>
    <t xml:space="preserve">ремонт окна в подвале; ремонт ступенек крыльца; (2016г.)</t>
  </si>
  <si>
    <t xml:space="preserve">Акт планового обследования технического состояния вентиляционных каналов</t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АКТ очистка придомовой территории от снега,Трактор МТЗ 320.4,Смирнов А.А. Н.Р.в 13:00 Р.О. в 17:00.</t>
  </si>
  <si>
    <t xml:space="preserve"> - водопровода и канализации</t>
  </si>
  <si>
    <t xml:space="preserve">осмотр подавала, обследование колодцев                                                      -ревизия запорной арматуры трубопровода ХВС;       </t>
  </si>
  <si>
    <t xml:space="preserve">АКТ очистка придомовой территории от снега,Трактор МТЗ 320.4,Смирнов Н.Р.в 06:30 Р.О. в 07:50.</t>
  </si>
  <si>
    <t xml:space="preserve">- горячего водоснабжения</t>
  </si>
  <si>
    <t xml:space="preserve">АКТ очистка придомовой территории от снега,Трактор МТЗ 320.4,Смирнов Н.Р.в 08:00 Р.О. в 10:50.</t>
  </si>
  <si>
    <t xml:space="preserve">- отопление</t>
  </si>
  <si>
    <t xml:space="preserve">  обследование теплоузлов, подготовка к опрессовке                            - Слив воды с системы отопления, спуск воздуха                                         -осмотры и устранение неполадок                                                                   - мерроприятия по подготовке к отопительному сезону</t>
  </si>
  <si>
    <t xml:space="preserve">АКТ №1673 очистка придомовой территории от снега, Трактор МТЗ 320.4, водитель Смирнов А.А.НР в 08:30 РО в 16:00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- газового оборудования</t>
  </si>
  <si>
    <t xml:space="preserve">осмотр и устранение неполадок (договор с Яроблгаз)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1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</t>
    </r>
  </si>
  <si>
    <t xml:space="preserve">по мере необходимости</t>
  </si>
  <si>
    <t xml:space="preserve">Содержание и благоустройство домового хозяйства, всего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снега механизированным путём, санитарная обрезка деревьев (опил сухостоя, корчевание)                                                                  -Установка информационных щитов в каждом подъезде</t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t xml:space="preserve">Услуги МУП «РЦ» и паспортный стол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r>
      <rPr>
        <b val="true"/>
        <sz val="10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0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t xml:space="preserve">Плата за управление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управления</t>
  </si>
  <si>
    <t xml:space="preserve">ИТОГО за содержание и ремонт:</t>
  </si>
  <si>
    <t xml:space="preserve">Проведение плановых осмотров</t>
  </si>
  <si>
    <t xml:space="preserve">2 раза в год, весна-осень</t>
  </si>
  <si>
    <t xml:space="preserve">Вывоз ТБО (ООО «МЭТР»)</t>
  </si>
  <si>
    <t xml:space="preserve">1,65 за кв.м. с площади</t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осмотр и устранение неполадок </t>
    </r>
  </si>
  <si>
    <t xml:space="preserve">АО Яроблгаз</t>
  </si>
  <si>
    <t xml:space="preserve">Итого: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Просроченная задолженность населения за 3 месяца и более: квартиры</t>
  </si>
  <si>
    <t xml:space="preserve">Прочистка дымовентиляционных каналов</t>
  </si>
  <si>
    <t xml:space="preserve">Справочно: общая задолженность населения по оплате коммуналных услуг</t>
  </si>
  <si>
    <t xml:space="preserve">Прочистка  системы  внутреннего водостока от засорения</t>
  </si>
  <si>
    <t xml:space="preserve">по  мере  выявления</t>
  </si>
  <si>
    <t xml:space="preserve">Управляющая компания ООО "УК ТЕСТ-А"</t>
  </si>
  <si>
    <t xml:space="preserve">Очистка кровли от  снега и наледи         </t>
  </si>
  <si>
    <t xml:space="preserve">в  зимний период по  необходимости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t xml:space="preserve">Уборка контейнерных площадок, вывоз ТБО       </t>
  </si>
  <si>
    <t xml:space="preserve">ООО МЭТР</t>
  </si>
  <si>
    <t xml:space="preserve">п.Ишня, ул. Спортивная, дом 4</t>
  </si>
  <si>
    <t xml:space="preserve">Проверка рубильника,неисправность не найдена</t>
  </si>
  <si>
    <t xml:space="preserve">Пар по стене из подвала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снега механизированным путём, санитарная обрезка деревьев (опил сухостоя, корчевание)                                                                  </t>
  </si>
  <si>
    <t xml:space="preserve">Акт осмотра технич. состояния вентканалов </t>
  </si>
  <si>
    <t xml:space="preserve">план </t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0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п.Ишня, ул. Спортивная, дом 3</t>
  </si>
  <si>
    <t xml:space="preserve">Прочистка лежака канализации </t>
  </si>
  <si>
    <t xml:space="preserve">ремонт ступенек крыльца; ремонт входной двери;(2016г.)</t>
  </si>
  <si>
    <t xml:space="preserve">Прочистка лежака канаализации</t>
  </si>
  <si>
    <t xml:space="preserve">АКТ очистка придомовой территории от снега,Трактор МТЗ 320.4</t>
  </si>
  <si>
    <t xml:space="preserve">Прочистка лежака канализации с подвала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снега механизированным путём, санитарная обрезка деревьев (опил сухостоя, корчевание)    </t>
  </si>
  <si>
    <t xml:space="preserve">АКТ №1673 очистка придомовой территории от снега, Трактор МТЗ 320.4</t>
  </si>
  <si>
    <t xml:space="preserve">п.Ишня, ул. Спортивная, дом 2</t>
  </si>
  <si>
    <t xml:space="preserve">Прочистка канализации в подвале.</t>
  </si>
  <si>
    <t xml:space="preserve">ремонт кровли; (2016г.)</t>
  </si>
  <si>
    <t xml:space="preserve">Просроченная задолженность населения за 3 месяца и более: квартиры №</t>
  </si>
  <si>
    <t xml:space="preserve">п.Ишня, ул. Спортивная, дом 1</t>
  </si>
  <si>
    <t xml:space="preserve"> </t>
  </si>
  <si>
    <t xml:space="preserve">Прочистка вентканала</t>
  </si>
  <si>
    <t xml:space="preserve"> ремонт ступенек крыльца и козырька(2016г.); ремонт чердачного окна;</t>
  </si>
  <si>
    <t xml:space="preserve">Ремонт чердачного окна </t>
  </si>
  <si>
    <t xml:space="preserve">т.п.р.</t>
  </si>
  <si>
    <t xml:space="preserve">01/04.05.2017</t>
  </si>
  <si>
    <t xml:space="preserve">демонтаж вентканала</t>
  </si>
  <si>
    <r>
      <rPr>
        <b val="true"/>
        <sz val="10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0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п.Ишня, ул. Школьная, дом 2</t>
  </si>
  <si>
    <t xml:space="preserve">Прорыв системы ХВС в подъезде </t>
  </si>
  <si>
    <t xml:space="preserve"> установка урны; теплоизоляция отопления в подвале; установка метал.дверей с доводчиком; установка новых почтовых ящиков; косметический ремонт подъездов (2016г.); ремонт доводчика входной двери;</t>
  </si>
  <si>
    <t xml:space="preserve">Не открывается вх.дверь </t>
  </si>
  <si>
    <t xml:space="preserve">Прочистка кнализационного лежака</t>
  </si>
  <si>
    <t xml:space="preserve">Осмотр стояка отопления </t>
  </si>
  <si>
    <t xml:space="preserve">Установка автомата АВ-32А</t>
  </si>
  <si>
    <t xml:space="preserve">Уборка подъездов - февраль</t>
  </si>
  <si>
    <t xml:space="preserve">Прочитска вытяжки </t>
  </si>
  <si>
    <t xml:space="preserve">Прочистка лежака канализации</t>
  </si>
  <si>
    <t xml:space="preserve">Уборка подъездов -март </t>
  </si>
  <si>
    <t xml:space="preserve">371 т/р</t>
  </si>
  <si>
    <t xml:space="preserve">Ремонт радиатора отопления в подъезде</t>
  </si>
  <si>
    <t xml:space="preserve">Замена лампочки </t>
  </si>
  <si>
    <t xml:space="preserve">Уборка подъездов - апрель</t>
  </si>
  <si>
    <t xml:space="preserve">529 т/р</t>
  </si>
  <si>
    <t xml:space="preserve">Осмотр инженерных сетей </t>
  </si>
  <si>
    <t xml:space="preserve">Проверка проводки</t>
  </si>
  <si>
    <t xml:space="preserve">Уборка подъездов - май</t>
  </si>
  <si>
    <t xml:space="preserve">4,7,8</t>
  </si>
  <si>
    <t xml:space="preserve">установка урны,установка лавочек,ремонт ограждения,покраска входной двери.</t>
  </si>
  <si>
    <t xml:space="preserve">Покраска дверей</t>
  </si>
  <si>
    <t xml:space="preserve">Демонтаж/монтаж стояка отопления (админ-я)</t>
  </si>
  <si>
    <t xml:space="preserve">январь</t>
  </si>
  <si>
    <t xml:space="preserve">Проверка герметичности внутреннего газопровода и газового оборудования при количестве приборов на одном стояке от 11-15</t>
  </si>
  <si>
    <t xml:space="preserve">АКТ осмотра электрических сетей</t>
  </si>
  <si>
    <t xml:space="preserve">Акт выполненных работ, уборка подъездов-июль</t>
  </si>
  <si>
    <t xml:space="preserve">Акт выполненных работ, уборка подъездов-июнь</t>
  </si>
  <si>
    <t xml:space="preserve">Утепление труб отопления</t>
  </si>
  <si>
    <t xml:space="preserve">Замена  лампочки 2 шт.</t>
  </si>
  <si>
    <t xml:space="preserve">331п/з</t>
  </si>
  <si>
    <t xml:space="preserve">Замена разетки</t>
  </si>
  <si>
    <t xml:space="preserve">б/н</t>
  </si>
  <si>
    <t xml:space="preserve">Пусконаладочные работы</t>
  </si>
  <si>
    <t xml:space="preserve">Прожектора работают, неисправности нет</t>
  </si>
  <si>
    <t xml:space="preserve">Акт выполненых работ , уборка сентябрь </t>
  </si>
  <si>
    <t xml:space="preserve">Замена лампочек 2 шт.</t>
  </si>
  <si>
    <t xml:space="preserve">Акт выполненных работ, уборка подъездов октябрь</t>
  </si>
  <si>
    <t xml:space="preserve">Требуется частичная замена лежака отопления</t>
  </si>
  <si>
    <t xml:space="preserve">Акт выполненых работ, уборка подъездов ноябрь</t>
  </si>
  <si>
    <t xml:space="preserve">Уборка снега механизированным путем с тротуаров и внутриквартальных проездов  в границах уборочных площадей</t>
  </si>
  <si>
    <t xml:space="preserve">в  зимний период по мере необходимости</t>
  </si>
  <si>
    <t xml:space="preserve">п.Ишня, ул. Школьная, дом 1</t>
  </si>
  <si>
    <t xml:space="preserve">договор обслуживания с 01.10.15.</t>
  </si>
  <si>
    <t xml:space="preserve">Сумма,руб.</t>
  </si>
  <si>
    <t xml:space="preserve">Замена лампочки при входе в подъезд</t>
  </si>
  <si>
    <t xml:space="preserve">ремонт кровли замена шифера; ремонт венттрубы (2016г.); теплоизоляция системы отопления;</t>
  </si>
  <si>
    <t xml:space="preserve">установка урны</t>
  </si>
  <si>
    <t xml:space="preserve">Течь из под крина унитаза, требуется замена прокладки.</t>
  </si>
  <si>
    <t xml:space="preserve">демонтаж,монтаж,дефектного участка ввода отопления,ремонт козырьков перед подъездом.</t>
  </si>
  <si>
    <t xml:space="preserve">Засор канализации </t>
  </si>
  <si>
    <t xml:space="preserve">12,15,17,18,22</t>
  </si>
  <si>
    <t xml:space="preserve">344п/з</t>
  </si>
  <si>
    <t xml:space="preserve">Замена счетчика ХВС</t>
  </si>
  <si>
    <t xml:space="preserve">Замена лампочки 1 шт.</t>
  </si>
  <si>
    <t xml:space="preserve">Пуско-наладочные работы</t>
  </si>
  <si>
    <t xml:space="preserve">Теплоизоляция системы отпления</t>
  </si>
  <si>
    <t xml:space="preserve">п.Ишня, ул. Чистова, дом 9</t>
  </si>
  <si>
    <t xml:space="preserve">Чистка кровли над подъездами от снега и наледи </t>
  </si>
  <si>
    <t xml:space="preserve">план</t>
  </si>
  <si>
    <t xml:space="preserve">замена почтовых ящиков; установка лавочки; замена оконных блоков на ПВХ (2016г.); установка урн; ремонт кровли с заменой шифера; штукатурка оконных откосов; замена светильников в подъездах;</t>
  </si>
  <si>
    <t xml:space="preserve">60 т/р</t>
  </si>
  <si>
    <t xml:space="preserve">Штукатурка оконных откосов</t>
  </si>
  <si>
    <t xml:space="preserve">осмотр подавала, обследование колодцев                                                                   -ревизия запорной арматуры трубопровода ХВС;       </t>
  </si>
  <si>
    <t xml:space="preserve">Пуско-наладочные работы </t>
  </si>
  <si>
    <t xml:space="preserve">Устранение течи из батареи отопления</t>
  </si>
  <si>
    <t xml:space="preserve">  обследование теплоузлов, подготовка к опрессовке                                             - Слив воды с системы отопления, спуск воздуха                                                        -осмотры и устранение неполадок                                                                                     - мерроприятия по подготовке к отопительному сезону</t>
  </si>
  <si>
    <t xml:space="preserve">Поэтажный осмотр системы освещения, мелкий ремонт                                       -замена  эл.лампочек                                                                                                               -проверка электролинии, осмотр общедомового электрощита</t>
  </si>
  <si>
    <t xml:space="preserve">388 т/р</t>
  </si>
  <si>
    <t xml:space="preserve">Замена  светильников (2 шт.)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снега механизированным путём, санитарная обрезка деревьев (опил сухостоя, корчевание)                                                        </t>
  </si>
  <si>
    <t xml:space="preserve">Акт осмотра электрических сетей </t>
  </si>
  <si>
    <t xml:space="preserve">Сбор и хранение информации о собственниках и нанимателях помещений, ведение претензионной работы,                                                              -организация и осуществелние расчетов по содержанию и ремонту ОИ</t>
  </si>
  <si>
    <t xml:space="preserve">293п/з</t>
  </si>
  <si>
    <t xml:space="preserve">замена фильтра грубой отчистки</t>
  </si>
  <si>
    <t xml:space="preserve">Перетяжка сгона стояка ХВС</t>
  </si>
  <si>
    <t xml:space="preserve">Демонтаж,монтаж дефектного участка стояка канализации</t>
  </si>
  <si>
    <t xml:space="preserve">Ремонтные работы системы отопления установка закольцовки</t>
  </si>
  <si>
    <t xml:space="preserve">Замена оконных рам на ПВХ, демонтаж старых рам </t>
  </si>
  <si>
    <t xml:space="preserve">2 шт.</t>
  </si>
  <si>
    <t xml:space="preserve">Замена шифена на крыше.</t>
  </si>
  <si>
    <t xml:space="preserve">Частичный ремонт кровли</t>
  </si>
  <si>
    <t xml:space="preserve">Демонтаж/монтаж урн</t>
  </si>
  <si>
    <t xml:space="preserve">Осмотр, вытяжка исправнв посторонних предметов нет. </t>
  </si>
  <si>
    <t xml:space="preserve">Прочистка лежака канаизации в подвале</t>
  </si>
  <si>
    <t xml:space="preserve">Монтаж освещения,подключение провода, выключателя,светильника</t>
  </si>
  <si>
    <t xml:space="preserve">333п/з</t>
  </si>
  <si>
    <t xml:space="preserve">Замена кранбуксы</t>
  </si>
  <si>
    <t xml:space="preserve">требует замена смесителя</t>
  </si>
  <si>
    <t xml:space="preserve">Замена стояка канализации</t>
  </si>
  <si>
    <t xml:space="preserve">Требует замена стояка в квартире</t>
  </si>
  <si>
    <t xml:space="preserve">Дефектная ведомость</t>
  </si>
  <si>
    <t xml:space="preserve">Частичная замена стояка канализации в квартире</t>
  </si>
  <si>
    <t xml:space="preserve">367п/з</t>
  </si>
  <si>
    <t xml:space="preserve">Перемотка соединения батареи в кв.№12</t>
  </si>
  <si>
    <t xml:space="preserve">375п/з</t>
  </si>
  <si>
    <t xml:space="preserve">Подключение батареи отопления в кв.</t>
  </si>
  <si>
    <t xml:space="preserve">Покраска и ремонт в тамбуре,под.№1</t>
  </si>
  <si>
    <t xml:space="preserve">Затяжка контрагайки на стояке отопления</t>
  </si>
  <si>
    <t xml:space="preserve">Установка закальцовки стояка в обход радиатора</t>
  </si>
  <si>
    <t xml:space="preserve">Собственик в кв.№7, не предоставил доступ.</t>
  </si>
  <si>
    <t xml:space="preserve">п.Ишня, ул. Чистова, дом 6</t>
  </si>
  <si>
    <t xml:space="preserve">Осмотр подвальных помещений </t>
  </si>
  <si>
    <t xml:space="preserve">замена входной двери (2016г); ремонт входной двери;  замена оконных блоков на ПВХ (2016г.); ремонт откосов окон; теплоизоляция труб отопления; Косметический ремонт под№1., под№2.(2017г.); замена почтовых ящиков в под.№1;</t>
  </si>
  <si>
    <t xml:space="preserve">59 т/р</t>
  </si>
  <si>
    <t xml:space="preserve">Штукатурка оконных откосов </t>
  </si>
  <si>
    <t xml:space="preserve">Устранение неисправности входной двери 1-ого подъезда</t>
  </si>
  <si>
    <t xml:space="preserve">325п/з</t>
  </si>
  <si>
    <t xml:space="preserve">Ремонт распред.коробки</t>
  </si>
  <si>
    <t xml:space="preserve">Протяжка контактов, автомат работает в рабочем режиме</t>
  </si>
  <si>
    <t xml:space="preserve">Нет одной фазы на вводе в щитовой, вызов аварийной бригады МРСК</t>
  </si>
  <si>
    <t xml:space="preserve">Замена вводного автомата</t>
  </si>
  <si>
    <t xml:space="preserve">Косметический ремонт под№1., под№2., покраска стен 1 этаж,замена почтовых ящиков в под.№1</t>
  </si>
  <si>
    <t xml:space="preserve">п.Ишня, ул. Советская, дом 1а</t>
  </si>
  <si>
    <t xml:space="preserve">установка светильников в подъездах; ремонт слухового окна на чердаке; теплоизоляция труб отопления;</t>
  </si>
  <si>
    <t xml:space="preserve">Проверка счетчика </t>
  </si>
  <si>
    <t xml:space="preserve">Аккт осмотра электрических сетей </t>
  </si>
  <si>
    <t xml:space="preserve">Замена лампочки</t>
  </si>
  <si>
    <t xml:space="preserve">384 т/р</t>
  </si>
  <si>
    <t xml:space="preserve">Установка светильника </t>
  </si>
  <si>
    <t xml:space="preserve">Проверка счетчика (неисправен)</t>
  </si>
  <si>
    <t xml:space="preserve">453 пл/р</t>
  </si>
  <si>
    <t xml:space="preserve">Установка розетки в подъезде </t>
  </si>
  <si>
    <t xml:space="preserve">Уборка подъездов -апрель</t>
  </si>
  <si>
    <t xml:space="preserve">Демонтаж стекла в две пааралельные рамы на чердаке крыши</t>
  </si>
  <si>
    <t xml:space="preserve">АКТ проведения гидравлических испытаний тепловых сетей и системы теплопотребления</t>
  </si>
  <si>
    <t xml:space="preserve">Акт выполненных работ, уборка подъездов-август</t>
  </si>
  <si>
    <t xml:space="preserve">Просроченная задолженность населения за 3 месяца и более: квартиры№</t>
  </si>
  <si>
    <t xml:space="preserve">Утепление  труб отопления</t>
  </si>
  <si>
    <t xml:space="preserve">Ремонт патрона, замена лампочки 1 шт.</t>
  </si>
  <si>
    <t xml:space="preserve">Нет одной фазы в щитовой</t>
  </si>
  <si>
    <t xml:space="preserve">Замена лампочки,под.№2-2 этаж.</t>
  </si>
  <si>
    <t xml:space="preserve">АКТ №1539 очистка придомовой территории от снега, Трактор МТЗ 320.4, водитель Смирнов А.А.НР в 10:00 РО в 17:00</t>
  </si>
  <si>
    <t xml:space="preserve">Акт санитарная уборка подвальных помещений: вывоз бытового и строительного мусора.</t>
  </si>
  <si>
    <t xml:space="preserve">п.Ишня, ул. Советская, дом 4</t>
  </si>
  <si>
    <t xml:space="preserve">Тариф за СО ЖФ с 01.09.2017г.</t>
  </si>
  <si>
    <r>
      <rPr>
        <sz val="8"/>
        <color rgb="FF000000"/>
        <rFont val="Calibri"/>
        <family val="2"/>
        <charset val="204"/>
      </rPr>
      <t xml:space="preserve">Решение муниципального совета сп Ишня от 25.07.2017 г. №22,</t>
    </r>
    <r>
      <rPr>
        <sz val="12"/>
        <color rgb="FF000000"/>
        <rFont val="Calibri"/>
        <family val="2"/>
        <charset val="204"/>
      </rPr>
      <t xml:space="preserve"> руб.</t>
    </r>
  </si>
  <si>
    <t xml:space="preserve">216 п/з</t>
  </si>
  <si>
    <t xml:space="preserve">Повторная опломбировка</t>
  </si>
  <si>
    <t xml:space="preserve">установка коробканалов для проводки в подъезде;  покраска ограждения; замена оконных блоков на ПВХ (2016г.); ремонт межпанельных швов более 70%; Шпаклевка и покраска оконных откосов в под.№1,2,3,4.; герметизация козырьков подъездов;</t>
  </si>
  <si>
    <t xml:space="preserve">Ремонт канализационного стояка </t>
  </si>
  <si>
    <t xml:space="preserve">76 т/р</t>
  </si>
  <si>
    <t xml:space="preserve">Штукатурка отокосов </t>
  </si>
  <si>
    <t xml:space="preserve">т/работы</t>
  </si>
  <si>
    <t xml:space="preserve">осмотр подавала, обследование колодцев                                                      -ревизия запорной арматуры трубопровода ХВС;         опломбировка счетчиков ХВС</t>
  </si>
  <si>
    <t xml:space="preserve">Ремонт системы отопления в подвале </t>
  </si>
  <si>
    <t xml:space="preserve">235 п/з</t>
  </si>
  <si>
    <t xml:space="preserve">Ремонт розетки </t>
  </si>
  <si>
    <t xml:space="preserve">238 п/з</t>
  </si>
  <si>
    <t xml:space="preserve">Осмотр инженерных сетей в подвале </t>
  </si>
  <si>
    <t xml:space="preserve">Устранение течи в подвале на стояках отопления </t>
  </si>
  <si>
    <t xml:space="preserve">246 п/з</t>
  </si>
  <si>
    <t xml:space="preserve">Замена арматуры смывного бочка</t>
  </si>
  <si>
    <t xml:space="preserve">333 т/р</t>
  </si>
  <si>
    <t xml:space="preserve">Очистка козырьков подъезда от мусора </t>
  </si>
  <si>
    <t xml:space="preserve">Уборка подъездов -март</t>
  </si>
  <si>
    <t xml:space="preserve">Осмотр, не качественно выполнил монтаж водосточ.системы</t>
  </si>
  <si>
    <t xml:space="preserve">Покраска забора</t>
  </si>
  <si>
    <t xml:space="preserve">Чистка канализации через колодец,выход из дома (под.№2)</t>
  </si>
  <si>
    <t xml:space="preserve">2,5,17,29</t>
  </si>
  <si>
    <t xml:space="preserve">300п/з</t>
  </si>
  <si>
    <t xml:space="preserve">(консультация) требуется замена кранов на радиаторе отопления</t>
  </si>
  <si>
    <t xml:space="preserve">Ремонт дефектных участков ограждения, демонтаж ,монтаж,ограждения полисадника</t>
  </si>
  <si>
    <t xml:space="preserve">302п/з</t>
  </si>
  <si>
    <t xml:space="preserve">Демонтаж/монтаж радиатора отопления</t>
  </si>
  <si>
    <t xml:space="preserve">Протекание воды через межпанельные швы</t>
  </si>
  <si>
    <t xml:space="preserve">Частичная промазка и оклейка козырьков</t>
  </si>
  <si>
    <t xml:space="preserve">Засор канализации</t>
  </si>
  <si>
    <t xml:space="preserve">Замена лампочки 3 шт.</t>
  </si>
  <si>
    <t xml:space="preserve">Частичная замена стояка отопления</t>
  </si>
  <si>
    <t xml:space="preserve">Акт осмотра электрических сетей</t>
  </si>
  <si>
    <t xml:space="preserve">Выполнены работы: теплоизоляция межпанельных и герметизация швов в объёме:440 м.п. кв.№1,3,4,6,9,12,13,15,16,19,22,25,28,27,24,21</t>
  </si>
  <si>
    <t xml:space="preserve">Акт выполненых работ , уборка октябрь</t>
  </si>
  <si>
    <t xml:space="preserve">Дефектная ведомость,ул.Советская д.4, ул.Молодежная д.5,7,9,10,12,ул.Кооперации д.5,7,6.</t>
  </si>
  <si>
    <t xml:space="preserve">Засор радиатора отопления</t>
  </si>
  <si>
    <t xml:space="preserve">Вывод холодной воды в подъезд</t>
  </si>
  <si>
    <t xml:space="preserve">под.№3 кв.31</t>
  </si>
  <si>
    <t xml:space="preserve">Небольшое протекание по углу кухни</t>
  </si>
  <si>
    <t xml:space="preserve">Частичная замена трех стояков отопления</t>
  </si>
  <si>
    <t xml:space="preserve">Монтаж лежака отопления к радиатору </t>
  </si>
  <si>
    <t xml:space="preserve">под.№4</t>
  </si>
  <si>
    <t xml:space="preserve">Утепление и герметизация пежпанельных швов</t>
  </si>
  <si>
    <t xml:space="preserve">АКТ осмотра инженерных сетей</t>
  </si>
  <si>
    <t xml:space="preserve">Монтаж батареи в под.№4</t>
  </si>
  <si>
    <t xml:space="preserve">Шпаклевка и покраска оконных откосов в под.№1,2,3,4.</t>
  </si>
  <si>
    <t xml:space="preserve">Профилактика вводного щита</t>
  </si>
  <si>
    <t xml:space="preserve">Требуется замена стояка отопления в подвале.</t>
  </si>
  <si>
    <t xml:space="preserve">Замена лампочки 2 шт., под.№3</t>
  </si>
  <si>
    <t xml:space="preserve">п.Ишня, ул. Кооперации, дом 7</t>
  </si>
  <si>
    <t xml:space="preserve">Уборка подъездов - январь </t>
  </si>
  <si>
    <t xml:space="preserve">ремонт кровли; ремонт доводчика и двери входной; замена оконных рам на ПВХ (2016г.); установка короб каналов проводки в подъезде; ремонт кровли; Ремонт герметизации подъездных козырьков;</t>
  </si>
  <si>
    <t xml:space="preserve">Осмотр кровли</t>
  </si>
  <si>
    <t xml:space="preserve">Отогревание канализационных труб </t>
  </si>
  <si>
    <t xml:space="preserve">Ремонт отопительной системы в квартире</t>
  </si>
  <si>
    <t xml:space="preserve">  обследование теплоузлов, подготовка к опрессовке                                - Слив воды с системы отопления, спуск воздуха                                            -осмотры и устранение неполадок                                                                       - мерроприятия по подготовке к отопительному сезону</t>
  </si>
  <si>
    <t xml:space="preserve">Проверка освещения в подъезде, замена лампочки </t>
  </si>
  <si>
    <t xml:space="preserve">Поэтажный осмотр системы освещения, мелкий ремонт                        -замена  эл.лампочек                                                                                                     -проверка электролинии, осмотр общедомового электрощита</t>
  </si>
  <si>
    <t xml:space="preserve">Прочистка лежака канализации, перемотка заглушки</t>
  </si>
  <si>
    <t xml:space="preserve">331 т/р</t>
  </si>
  <si>
    <t xml:space="preserve">Прочистка слива на крыше и частичный ремнот водостока</t>
  </si>
  <si>
    <t xml:space="preserve">Акт обследования тех. состяния  вент-каналов </t>
  </si>
  <si>
    <t xml:space="preserve">Ремонт отопительной системы в квартире </t>
  </si>
  <si>
    <t xml:space="preserve">Слив воды со стояков отопления</t>
  </si>
  <si>
    <t xml:space="preserve">Покраска лавочек</t>
  </si>
  <si>
    <t xml:space="preserve">2,12,21,55</t>
  </si>
  <si>
    <t xml:space="preserve">Ремонт подъездных козырьков</t>
  </si>
  <si>
    <t xml:space="preserve">Прочистка канализации с колодца</t>
  </si>
  <si>
    <t xml:space="preserve">Замена лампочки (1 шт)</t>
  </si>
  <si>
    <t xml:space="preserve">Прочистка канализации в подвале </t>
  </si>
  <si>
    <t xml:space="preserve">Не работает автомат на домофоне под.№3</t>
  </si>
  <si>
    <t xml:space="preserve">Произведен осмотр кв.№35 обнаружено протекание по потолку, в кв.№38 выше этажом аналогичное протекание, на 4-м этаже в кв.№41 не впустили для осмотра, из-за протечки.</t>
  </si>
  <si>
    <t xml:space="preserve">Проверка розетки, требует замены</t>
  </si>
  <si>
    <t xml:space="preserve">Прочистка лежака канализации в подвале</t>
  </si>
  <si>
    <t xml:space="preserve">Прочистка канализации</t>
  </si>
  <si>
    <t xml:space="preserve">Прочистка лежака канализации с колодца</t>
  </si>
  <si>
    <t xml:space="preserve">Проверка проводки, замена вставки в щитовой</t>
  </si>
  <si>
    <t xml:space="preserve">замена рубильника </t>
  </si>
  <si>
    <t xml:space="preserve">протяжка контактов в щитовой, проверка вводного рубильника</t>
  </si>
  <si>
    <t xml:space="preserve">на подаче с подстанции нет одной фазы, вызов аварийной бригады МРСК</t>
  </si>
  <si>
    <t xml:space="preserve">342п/з</t>
  </si>
  <si>
    <t xml:space="preserve">Замена автомата АВ16А-2 шт.,</t>
  </si>
  <si>
    <t xml:space="preserve">Приварка петли на дверцу</t>
  </si>
  <si>
    <t xml:space="preserve">Нарушения инженерных сетей не выявленно </t>
  </si>
  <si>
    <t xml:space="preserve">Ремонт проводки,замена лампочки 2 шт.</t>
  </si>
  <si>
    <t xml:space="preserve">пл/р</t>
  </si>
  <si>
    <t xml:space="preserve">Закретие ветровых окон</t>
  </si>
  <si>
    <t xml:space="preserve">Прочистка лежака канализауии с колодца</t>
  </si>
  <si>
    <t xml:space="preserve">Устранение течи стояка ХВС в квартире</t>
  </si>
  <si>
    <t xml:space="preserve">Замена автомата АВ25А</t>
  </si>
  <si>
    <t xml:space="preserve">Осутствие замка на подвальном помещении</t>
  </si>
  <si>
    <t xml:space="preserve">379п/з</t>
  </si>
  <si>
    <t xml:space="preserve">Прочистка лежака канализации в квартире</t>
  </si>
  <si>
    <t xml:space="preserve">383п/з</t>
  </si>
  <si>
    <t xml:space="preserve">Установка смесителя на кухне</t>
  </si>
  <si>
    <t xml:space="preserve">Ремонт патрона, замена лампочки 1 шт. под.№3-1этаж.</t>
  </si>
  <si>
    <t xml:space="preserve">Замена лампочки 1шт., под.№3-2 этаж.</t>
  </si>
  <si>
    <t xml:space="preserve">Требуется замена смесителя на кухне</t>
  </si>
  <si>
    <t xml:space="preserve">п.Ишня, ул. Кооперации, дом 6</t>
  </si>
  <si>
    <t xml:space="preserve">договор управления с 01.03.2017г.</t>
  </si>
  <si>
    <t xml:space="preserve">март- декабрь 2017 г., руб.</t>
  </si>
  <si>
    <t xml:space="preserve">Ремонт подъезда: покраска стен и потолков (2017г.); заделка оконных откосов после установки оконных рам,установка почтовых ящиков в под.№3,покраска входных дверей; замена оконных рам на ПВХ 16шт. (2017г.); ремонт вентиляциооных вытяжек; Гидроизоляция козызьков и под.№4; замена светильников 5шт. в подъездах; Установка мусорных урн 2 шт.;</t>
  </si>
  <si>
    <t xml:space="preserve">Проверка щитовой, замер напряжения </t>
  </si>
  <si>
    <t xml:space="preserve">Осмотр кровли </t>
  </si>
  <si>
    <t xml:space="preserve">Осмотр подвального помещения </t>
  </si>
  <si>
    <t xml:space="preserve">Ремонт патрона, замена лампочки (2 шт.)</t>
  </si>
  <si>
    <t xml:space="preserve">Акт осмотра электрических  сетей</t>
  </si>
  <si>
    <t xml:space="preserve">256 п/з</t>
  </si>
  <si>
    <t xml:space="preserve">Замена шарового крана</t>
  </si>
  <si>
    <t xml:space="preserve">323 т/р</t>
  </si>
  <si>
    <t xml:space="preserve">Замена лампочек у подъезда (4 шт.)</t>
  </si>
  <si>
    <t xml:space="preserve">1,2,3,4 подъезд</t>
  </si>
  <si>
    <t xml:space="preserve">405 т/р</t>
  </si>
  <si>
    <t xml:space="preserve">Демонтаж трубы канализации частично, монтаж лежака канализации в подвале </t>
  </si>
  <si>
    <t xml:space="preserve">Замена канализационных вытяжек на крыше</t>
  </si>
  <si>
    <t xml:space="preserve">Прочистка лежака канализации в пожвале </t>
  </si>
  <si>
    <t xml:space="preserve">Дефектная ведомость ( демонтаж, монтаж вытяжек)</t>
  </si>
  <si>
    <t xml:space="preserve">замена лампочек у подъезда №1 -2,3 этаж(2шт.)</t>
  </si>
  <si>
    <t xml:space="preserve">Ограждение на болконе прогнило</t>
  </si>
  <si>
    <t xml:space="preserve">Засор канализации,запах из подвала.</t>
  </si>
  <si>
    <t xml:space="preserve">Замена лампочки в тамбуре (1 шт),разбит плафон требует замены</t>
  </si>
  <si>
    <t xml:space="preserve">Замена лампочки (1 шт), 1-эт.,под.№3</t>
  </si>
  <si>
    <t xml:space="preserve">Отключение электричества для проведения ремонтных работ.</t>
  </si>
  <si>
    <t xml:space="preserve">Гидроизоляция козызьков и под.№4</t>
  </si>
  <si>
    <t xml:space="preserve">Акт выполненных работ, уборка подъездов-июнь-июль</t>
  </si>
  <si>
    <t xml:space="preserve">310п/з</t>
  </si>
  <si>
    <t xml:space="preserve">Течь на стыке лежака(консультация)</t>
  </si>
  <si>
    <t xml:space="preserve">замена лампочек</t>
  </si>
  <si>
    <t xml:space="preserve">закрепил, зачистил нуль</t>
  </si>
  <si>
    <t xml:space="preserve">Установка светильника 3 шт.2,3,5-ый этаж</t>
  </si>
  <si>
    <t xml:space="preserve">Установка светильника 2 шт.1,4-ый этаж</t>
  </si>
  <si>
    <t xml:space="preserve">Установка мусорных бачков 2 шт.</t>
  </si>
  <si>
    <t xml:space="preserve">выбило автомат в щитовой,замена лампочки 1-этаж,1шт.</t>
  </si>
  <si>
    <t xml:space="preserve">нет гидроизоляции межпанельных швов</t>
  </si>
  <si>
    <t xml:space="preserve">341п/з</t>
  </si>
  <si>
    <t xml:space="preserve">Подключение радиатора отопления</t>
  </si>
  <si>
    <t xml:space="preserve">Замена лампочки 1 под.,2-этаж.</t>
  </si>
  <si>
    <t xml:space="preserve">Замена лампочки 2 шт</t>
  </si>
  <si>
    <t xml:space="preserve">Замена лампочки под.№2,1-эт.</t>
  </si>
  <si>
    <t xml:space="preserve">Замена лампочки,под.№1.,3,5-ый этаж.</t>
  </si>
  <si>
    <t xml:space="preserve">Засор колодцев канализации</t>
  </si>
  <si>
    <t xml:space="preserve">Закрытие ветровых окон в подвальном помещении.</t>
  </si>
  <si>
    <t xml:space="preserve">ноябрь</t>
  </si>
  <si>
    <t xml:space="preserve">Ремонт подъезда: покраска стен и потолков,заделка оконных откосов после установки оконных рам,установка почтовых ящиков в под.№3,покраска входных дверей.</t>
  </si>
  <si>
    <t xml:space="preserve">под.№1,2,3.</t>
  </si>
  <si>
    <t xml:space="preserve">Замена лампочки-3шт.</t>
  </si>
  <si>
    <t xml:space="preserve">под.№3</t>
  </si>
  <si>
    <t xml:space="preserve">Замена лампочки-3шт.,под.№2-1эт.,под.№3-1эт.,под.№4-1эт.</t>
  </si>
  <si>
    <t xml:space="preserve">(консул.)требуется замена смесителя в ванной.</t>
  </si>
  <si>
    <t xml:space="preserve">376п/з</t>
  </si>
  <si>
    <t xml:space="preserve">Замена арматуры сливного бочка, демонтаж старой</t>
  </si>
  <si>
    <t xml:space="preserve">Замена лампочки под.№1, 2-этаж, 1шт.</t>
  </si>
  <si>
    <t xml:space="preserve">Замена эл.лампы 2,3 этаж,2 шт.</t>
  </si>
  <si>
    <t xml:space="preserve">Отчёт о проделанной работе за 2017 год</t>
  </si>
  <si>
    <t xml:space="preserve">п.Ишня, ул. Кооперации, дом 5</t>
  </si>
  <si>
    <t xml:space="preserve">январь- декабрь 2017 г., руб.</t>
  </si>
  <si>
    <t xml:space="preserve">установка забора полисадника; ремонт подвальной двери; ремонт подъездных козырьков 3-й и 4-й  подъезд; установка урн; косметический ремонт подъездов (2017г.); установка светильников-17шт в подъездах;</t>
  </si>
  <si>
    <t xml:space="preserve">  обследование теплоузлов, подготовка к опрессовке                               - Слив воды с системы отопления, спуск воздуха                                             -осмотры и устранение неполадок                                                                         - мерроприятия по подготовке к отопительному сезону</t>
  </si>
  <si>
    <t xml:space="preserve">Проверка электро-щитовой</t>
  </si>
  <si>
    <t xml:space="preserve">229 т/р</t>
  </si>
  <si>
    <t xml:space="preserve">Установка навесного  замка на чердачную дверь </t>
  </si>
  <si>
    <t xml:space="preserve">Проверка стояка ХВС</t>
  </si>
  <si>
    <t xml:space="preserve">Установка 5-ти светильников </t>
  </si>
  <si>
    <t xml:space="preserve">Замена выключателя</t>
  </si>
  <si>
    <t xml:space="preserve">330 т/р</t>
  </si>
  <si>
    <t xml:space="preserve">268 п/з</t>
  </si>
  <si>
    <t xml:space="preserve">Повторная опломбировка счетчика </t>
  </si>
  <si>
    <t xml:space="preserve">Установка урн у 2-ого и 3-его подъезда</t>
  </si>
  <si>
    <t xml:space="preserve">Проверка освещения, замена лампочки </t>
  </si>
  <si>
    <t xml:space="preserve">6,10,27,30,38а</t>
  </si>
  <si>
    <t xml:space="preserve">370 т/р</t>
  </si>
  <si>
    <t xml:space="preserve">Демонтаж, монтаж лежака ХВС в подвале </t>
  </si>
  <si>
    <t xml:space="preserve">285 п/з</t>
  </si>
  <si>
    <t xml:space="preserve">замена выключателя</t>
  </si>
  <si>
    <t xml:space="preserve">291п/з</t>
  </si>
  <si>
    <t xml:space="preserve">демонтаж, монтаж полотенцесушителя</t>
  </si>
  <si>
    <t xml:space="preserve">Рмонт подъездных козырьков, под.№3,4.</t>
  </si>
  <si>
    <t xml:space="preserve">Установка вилки с проводом на блок домофона</t>
  </si>
  <si>
    <t xml:space="preserve">Замена лампочек 2,3-й этаж (2 шт)</t>
  </si>
  <si>
    <t xml:space="preserve">06/07.06.17</t>
  </si>
  <si>
    <t xml:space="preserve">Установка забора,полисадника перед подъездом. Под.№1,2,3,4.</t>
  </si>
  <si>
    <t xml:space="preserve">Обрезка нижних веток с березы за домом</t>
  </si>
  <si>
    <t xml:space="preserve">Неприятный запах в подвале</t>
  </si>
  <si>
    <t xml:space="preserve">Нет герметичности межпанельных швов (угловая 1 этаж)</t>
  </si>
  <si>
    <t xml:space="preserve">Акт выполненных работ, уборка подъездов-май-июнь</t>
  </si>
  <si>
    <t xml:space="preserve">320п/з</t>
  </si>
  <si>
    <t xml:space="preserve">Установка счетчика ХВС</t>
  </si>
  <si>
    <t xml:space="preserve">Устранение дефектного участка канализации </t>
  </si>
  <si>
    <t xml:space="preserve">813п/р</t>
  </si>
  <si>
    <t xml:space="preserve">Установка, замена светильников в 1,2,3,4-м под.(12 шт.)закрепил в тамбуре провода 2-ой под.</t>
  </si>
  <si>
    <t xml:space="preserve">Замена лампочек</t>
  </si>
  <si>
    <t xml:space="preserve">Косметический ремонт подъезда 1,2,3, под.№4 частично</t>
  </si>
  <si>
    <t xml:space="preserve">332п/з</t>
  </si>
  <si>
    <t xml:space="preserve">Замена четчика </t>
  </si>
  <si>
    <t xml:space="preserve">Замена лампочки1 шт.1 под.,2-этаж.</t>
  </si>
  <si>
    <t xml:space="preserve">Течёт соединение полотенцесушителя</t>
  </si>
  <si>
    <t xml:space="preserve">Течёт вода с крыши на балкон,после кап.рем.крыши</t>
  </si>
  <si>
    <t xml:space="preserve">Замена лампочки в под.№2, 2-этаж</t>
  </si>
  <si>
    <t xml:space="preserve">Замена лампочки в под.№3.,2,3,4,5-этаж</t>
  </si>
  <si>
    <t xml:space="preserve">Замена лампочки под.№4.,4-этаж</t>
  </si>
  <si>
    <t xml:space="preserve">Замена лампочки 2 шт.</t>
  </si>
  <si>
    <t xml:space="preserve">Закрытие вентиляционных окон в подвале</t>
  </si>
  <si>
    <t xml:space="preserve">Показание счетчика 24397</t>
  </si>
  <si>
    <t xml:space="preserve">Установка на стояке ХВС обратного клапана</t>
  </si>
  <si>
    <t xml:space="preserve">Установка ящика для песка</t>
  </si>
  <si>
    <t xml:space="preserve">Осмотр подъездов и предомовой территории </t>
  </si>
  <si>
    <t xml:space="preserve">Бьет током от воды в ванной комнате,неисправность не выявленна</t>
  </si>
  <si>
    <t xml:space="preserve">Осмотр подъездов и придомовой территории </t>
  </si>
  <si>
    <t xml:space="preserve">Замена лампочки,под.№2-2этаж.</t>
  </si>
  <si>
    <t xml:space="preserve">Замена лампочки,под.№3-2,4этаж.</t>
  </si>
  <si>
    <t xml:space="preserve">Замена лампочки,под.№4-1этаж.</t>
  </si>
  <si>
    <t xml:space="preserve">Нет герметичности в месте примыкания водосточной воронки и плоскости мембранной кровли</t>
  </si>
  <si>
    <t xml:space="preserve">Течет вода с парапета на балкон,требуется замена крышек или исправление деффекта</t>
  </si>
  <si>
    <t xml:space="preserve">373п/з</t>
  </si>
  <si>
    <t xml:space="preserve">Ремонт эл.проводки</t>
  </si>
  <si>
    <t xml:space="preserve">АКТ №1539 очистка придомовой территории от снега, Трактор МТЗ 320.4</t>
  </si>
  <si>
    <t xml:space="preserve">Пуско-наладочные работы по отоплению</t>
  </si>
  <si>
    <t xml:space="preserve">Замена эл.лампы под.№2-3шт.,под.№3-4 шт.</t>
  </si>
  <si>
    <t xml:space="preserve">Тариф за СО ЖФ с 01.09.2017.</t>
  </si>
  <si>
    <t xml:space="preserve">установка забора полисадника; ремонт подвальной двери; ремонт подъездных козырьков 3-й и 4-й  подъезд; установка урн; косметический ремонт подъездов; установка светильников-17шт в подъездах;</t>
  </si>
  <si>
    <t xml:space="preserve">Ремонт мягкой кровли козырьков</t>
  </si>
  <si>
    <t xml:space="preserve">п.Ишня, ул. Молодежная, дом 12</t>
  </si>
  <si>
    <t xml:space="preserve">205 п/з</t>
  </si>
  <si>
    <t xml:space="preserve">Замена счетчика ГВС</t>
  </si>
  <si>
    <t xml:space="preserve"> точечные ремонты кровли; ремонт межпанельных швов; изоляция системы отопления в подвале; установка почтовых ящиков; ремонт кровли с заменой слоя рулонного покрытия; установка короб каналов проводки в подъездах; установка ливневых отводов; косметический ремонт подъездов (2017г.)Ремонт чердачных дверей и ветровых решеток</t>
  </si>
  <si>
    <t xml:space="preserve">Акт осмотра жилого помещения </t>
  </si>
  <si>
    <t xml:space="preserve">осмотр подавала, обследование колодцев                                                      -ревизия запорной арматуры трубопровода ХВС;                            опломбировка счетчиков ХВС</t>
  </si>
  <si>
    <t xml:space="preserve">Плановый осмотр подвального помещения </t>
  </si>
  <si>
    <t xml:space="preserve">178 т/р</t>
  </si>
  <si>
    <t xml:space="preserve">Частичный косметический ремонт подъезда</t>
  </si>
  <si>
    <t xml:space="preserve">Вывод ХВС из подвала в подъезд</t>
  </si>
  <si>
    <t xml:space="preserve">т/работы </t>
  </si>
  <si>
    <t xml:space="preserve">Прочистка канализации </t>
  </si>
  <si>
    <t xml:space="preserve">Монтаж чердачной двери</t>
  </si>
  <si>
    <t xml:space="preserve">248 п/з</t>
  </si>
  <si>
    <t xml:space="preserve">Замена участка стояка ХВС и ГВС</t>
  </si>
  <si>
    <t xml:space="preserve">Устранение дефектного участка лежака ХВС</t>
  </si>
  <si>
    <t xml:space="preserve">24.03.207</t>
  </si>
  <si>
    <t xml:space="preserve">Ремонт ввыключателя</t>
  </si>
  <si>
    <t xml:space="preserve">Установка заглушки на стояке ГВС</t>
  </si>
  <si>
    <t xml:space="preserve">Осмотр стояков ХВС и ГВС </t>
  </si>
  <si>
    <t xml:space="preserve">1,5,9,12,17,32,47,59</t>
  </si>
  <si>
    <t xml:space="preserve">Замена канализационых стояков</t>
  </si>
  <si>
    <t xml:space="preserve">Ремонт доводчика </t>
  </si>
  <si>
    <t xml:space="preserve">Уборка подъездов - апрель </t>
  </si>
  <si>
    <t xml:space="preserve">30.,05.2017</t>
  </si>
  <si>
    <t xml:space="preserve">Частичный ремонт кровли </t>
  </si>
  <si>
    <t xml:space="preserve">Замена вставки в щитовой (рубильнике)</t>
  </si>
  <si>
    <t xml:space="preserve">Осмотр кровли, работа запланирована на 12.05.2017</t>
  </si>
  <si>
    <t xml:space="preserve">Проверка автоматов</t>
  </si>
  <si>
    <t xml:space="preserve">Окос травы придомовой территории</t>
  </si>
  <si>
    <t xml:space="preserve">Проверка проводки, замер напряжения, замена лампочки (1 шт)</t>
  </si>
  <si>
    <t xml:space="preserve">Заявка на освещение фонаря на столбе</t>
  </si>
  <si>
    <t xml:space="preserve">Проверка проводки в тамбурах 1,2,3-под.</t>
  </si>
  <si>
    <t xml:space="preserve">т.п.р</t>
  </si>
  <si>
    <t xml:space="preserve">Ремонт козырьков подъездов №1,2,3.</t>
  </si>
  <si>
    <t xml:space="preserve">Ремонт патрона 3-этаж,замена лампочек тамбура, 2,3 этаж, в тамбуре сломан выключатель требует замены(наруж)</t>
  </si>
  <si>
    <t xml:space="preserve">Проверка счётчика 8438</t>
  </si>
  <si>
    <t xml:space="preserve">Ремонт провода</t>
  </si>
  <si>
    <t xml:space="preserve">17-18</t>
  </si>
  <si>
    <t xml:space="preserve">Ремонт проводки, замена патрона</t>
  </si>
  <si>
    <t xml:space="preserve">Замена выключателя в тамбурепод.№3., 1 шт.,ремонт проводки</t>
  </si>
  <si>
    <t xml:space="preserve">Ремонт проводки в тамбуре</t>
  </si>
  <si>
    <t xml:space="preserve">Оторвало лист железа, причина не выявлена</t>
  </si>
  <si>
    <t xml:space="preserve">П/заявка протечка кровли,заклейка трещины на крыше</t>
  </si>
  <si>
    <t xml:space="preserve">343п/з</t>
  </si>
  <si>
    <t xml:space="preserve">Повторная опламбировка счетчика ХВС</t>
  </si>
  <si>
    <t xml:space="preserve">Ремонт проводки, замена лампочки</t>
  </si>
  <si>
    <t xml:space="preserve">Ремонт проводки, патрона,замена лампочки</t>
  </si>
  <si>
    <t xml:space="preserve">Полное отключение дома, ремонт фазы в щитовой</t>
  </si>
  <si>
    <t xml:space="preserve">Добавил автомат на кв.№32,разгрузил проводку автоматов(вводным АВ-25А)</t>
  </si>
  <si>
    <t xml:space="preserve">Утепление межпанельные и герметизация швов,в объеме 100 м.п.,кв.№2,4,6,8,9,10,14,17,18.</t>
  </si>
  <si>
    <t xml:space="preserve">Ремонт чердачных дверей и ветровых решоток</t>
  </si>
  <si>
    <t xml:space="preserve">Отсутствовал замок на подвальном помещении</t>
  </si>
  <si>
    <t xml:space="preserve">Повесили замок на чердачном помещениие </t>
  </si>
  <si>
    <t xml:space="preserve">Установка вводного автомата</t>
  </si>
  <si>
    <t xml:space="preserve">21/22.11.17</t>
  </si>
  <si>
    <t xml:space="preserve">Замена стояка канализации в подвале</t>
  </si>
  <si>
    <t xml:space="preserve">Нарушена герметичность межпанельных швов</t>
  </si>
  <si>
    <t xml:space="preserve">Проверка освещения в подъезде,замена лампочки</t>
  </si>
  <si>
    <t xml:space="preserve">Ремонт, покраска стен и потолков,покраска дверей и оконных рам.</t>
  </si>
  <si>
    <t xml:space="preserve">365п/з</t>
  </si>
  <si>
    <t xml:space="preserve">Установка заглушки на стояке ГВС показание счетчика №00115312 СВКМ 15-3-2</t>
  </si>
  <si>
    <t xml:space="preserve">Замена лампочки 2 шт.,под.№3-2 этаж.</t>
  </si>
  <si>
    <t xml:space="preserve">При осмотре подвального помещения в доме№ 12,инженерные сети в удовл.состоянии. Устранена течь воды с крана на стояке отопления, подвал сухой.</t>
  </si>
  <si>
    <t xml:space="preserve">Прочистка ливневой на кровле.</t>
  </si>
  <si>
    <t xml:space="preserve">Замена стартера 1 шт.</t>
  </si>
  <si>
    <t xml:space="preserve">Ремонт чердачной двери.</t>
  </si>
  <si>
    <t xml:space="preserve">Проверка проводки,распай - коробки</t>
  </si>
  <si>
    <t xml:space="preserve">п.Ишня, ул. Молодежная, дом 10</t>
  </si>
  <si>
    <t xml:space="preserve">215 п /з</t>
  </si>
  <si>
    <t xml:space="preserve">Замена шаровых кранов  - 2 шт.</t>
  </si>
  <si>
    <t xml:space="preserve">ремонт межпанельных швов (2016г.); точечные ремонты кровли; установка почтовых ящиков; Ремонт кровли; установка светильников и плафонов в подъезде; герметизация кровли мастикой; подсыпка подвального помещения песком;</t>
  </si>
  <si>
    <t xml:space="preserve">223 п/з</t>
  </si>
  <si>
    <t xml:space="preserve">Замена счетчика ХВС  и установка счетчика ГВС</t>
  </si>
  <si>
    <t xml:space="preserve">224 п/з</t>
  </si>
  <si>
    <t xml:space="preserve">Замена счетчиков ХВС и ГВС</t>
  </si>
  <si>
    <t xml:space="preserve">осмотр подавала, обследование колодцев                                                      -ревизия запорной арматуры трубопровода ХВС;            опломбировка счетчиков ХВС</t>
  </si>
  <si>
    <t xml:space="preserve">  обследование теплоузлов, подготовка к опрессовке                               - Слив воды с системы отопления, спуск воздуха                                              -осмотры и устранение неполадок                                                                        - мерроприятия по подготовке к отопительному сезону</t>
  </si>
  <si>
    <t xml:space="preserve">Прочистка канализации  09.01.2017 акт №37</t>
  </si>
  <si>
    <t xml:space="preserve">Поэтажный осмотр системы освещения, мелкий ремонт                         -замена  эл.лампочек                                                                                                    -проверка электролинии, осмотр общедомового электрощита</t>
  </si>
  <si>
    <t xml:space="preserve">11..01.2017</t>
  </si>
  <si>
    <t xml:space="preserve">Осмотр стояка канализации </t>
  </si>
  <si>
    <t xml:space="preserve">73 т/р</t>
  </si>
  <si>
    <t xml:space="preserve">Замена лежака канализации в подвале </t>
  </si>
  <si>
    <t xml:space="preserve">Дефектная ведомость по частичному ремонту кровельного покрытия </t>
  </si>
  <si>
    <t xml:space="preserve">Проверка счетчиков ГВС и ХВС</t>
  </si>
  <si>
    <t xml:space="preserve">Проверка освещения в 1-ом  подъезде </t>
  </si>
  <si>
    <t xml:space="preserve">Замена лежака ХВС во  2- ом подъезде</t>
  </si>
  <si>
    <t xml:space="preserve">Отогрев трубы подачи ХВС</t>
  </si>
  <si>
    <t xml:space="preserve">199 т/р</t>
  </si>
  <si>
    <t xml:space="preserve">Демонтаж,замена,монтаж дефектного участка канализации </t>
  </si>
  <si>
    <t xml:space="preserve">1й подъезд</t>
  </si>
  <si>
    <t xml:space="preserve">Отогрев водосточной трубы </t>
  </si>
  <si>
    <t xml:space="preserve">Проверка проводки, замена лампочки </t>
  </si>
  <si>
    <t xml:space="preserve">Просроченная задолженность населения за 3 месяца и более: квартиры№ </t>
  </si>
  <si>
    <t xml:space="preserve">4,5,16,22,26,28,35,41,46,55,6</t>
  </si>
  <si>
    <t xml:space="preserve">Ремонт кровли </t>
  </si>
  <si>
    <t xml:space="preserve">Замена дефектного участка лежака канлизации в подвале </t>
  </si>
  <si>
    <t xml:space="preserve">334 т/р</t>
  </si>
  <si>
    <t xml:space="preserve">Устранение протечки на стояке канализации</t>
  </si>
  <si>
    <t xml:space="preserve">Фиксация показаний счетчиков ХВС</t>
  </si>
  <si>
    <t xml:space="preserve">Осмотр канализационного лежака </t>
  </si>
  <si>
    <t xml:space="preserve">Частичный ремонт кровельного покрытия 1 подъезд</t>
  </si>
  <si>
    <t xml:space="preserve">Осмотр кровельного покрытия </t>
  </si>
  <si>
    <t xml:space="preserve">267 п/з</t>
  </si>
  <si>
    <t xml:space="preserve">Установка крана на стояке ХВС</t>
  </si>
  <si>
    <t xml:space="preserve">Замена лампочек в тамбуре и при входе в подъезд</t>
  </si>
  <si>
    <t xml:space="preserve">Осмотр крыши</t>
  </si>
  <si>
    <t xml:space="preserve">Устранение протечки в подвале ГВС</t>
  </si>
  <si>
    <t xml:space="preserve">10/16.05.17</t>
  </si>
  <si>
    <t xml:space="preserve">Уст-ние деф.уч.кровли,уст.заплат,част.вырез.комп.нового матер.,пром.швов</t>
  </si>
  <si>
    <t xml:space="preserve">18/37</t>
  </si>
  <si>
    <t xml:space="preserve">Монтаж выключателя (двойной)</t>
  </si>
  <si>
    <t xml:space="preserve">Забита ливневая канализация под.№1</t>
  </si>
  <si>
    <t xml:space="preserve">Установка заглушителя на хвостовые ХВС</t>
  </si>
  <si>
    <t xml:space="preserve">Замена лампочки(1 шт)</t>
  </si>
  <si>
    <t xml:space="preserve">Проверка проводки, напряжена линия,требуется разгрузить проводку.</t>
  </si>
  <si>
    <t xml:space="preserve">Замена лампочки в тамбуре под.№3</t>
  </si>
  <si>
    <t xml:space="preserve">Установка теп.счётчика,ПРЭМ- 50 (2 шт),ПРЭМ-32(1 шт)</t>
  </si>
  <si>
    <t xml:space="preserve">Осмотр вент-канала</t>
  </si>
  <si>
    <t xml:space="preserve">Демонтаж,монтаж задвижек ГВС (теплоузел)</t>
  </si>
  <si>
    <t xml:space="preserve">Ремонт мягкого покрытия козырьков,гидроизоляция</t>
  </si>
  <si>
    <t xml:space="preserve">Замена лампочки (1 шт) 3 под.</t>
  </si>
  <si>
    <t xml:space="preserve">Монтаж отлива на парапете (крыша)</t>
  </si>
  <si>
    <t xml:space="preserve">Замена лампочки под.№2</t>
  </si>
  <si>
    <t xml:space="preserve">Замена лампочки 3шт., под.№3.,1,4,5-этаж.</t>
  </si>
  <si>
    <t xml:space="preserve">Отсутствуют замки на подвальном помещении (2 шт)</t>
  </si>
  <si>
    <t xml:space="preserve">Демонтаж,монтаж ограждения</t>
  </si>
  <si>
    <t xml:space="preserve">Подсыпка подвального помещения песком</t>
  </si>
  <si>
    <t xml:space="preserve">Требуется перемотка соединения полотенце сушителя</t>
  </si>
  <si>
    <t xml:space="preserve">Перемотка полотенцесушителя в кв.на соединении в ванной комнате.</t>
  </si>
  <si>
    <t xml:space="preserve">В кв.№3демонтирован стояк на кухне из-за плохой трубы </t>
  </si>
  <si>
    <t xml:space="preserve">Холодно в квартире,осмотр-бат.горячие во всех комнатах.</t>
  </si>
  <si>
    <t xml:space="preserve">Осмотр стояков отопления в квартирах</t>
  </si>
  <si>
    <t xml:space="preserve">4,8,20</t>
  </si>
  <si>
    <t xml:space="preserve">Перенес розетку,</t>
  </si>
  <si>
    <t xml:space="preserve">Замена выключателя в тамбуре 3этаж.</t>
  </si>
  <si>
    <t xml:space="preserve">7,11,15,19</t>
  </si>
  <si>
    <t xml:space="preserve">23-27.11.17</t>
  </si>
  <si>
    <t xml:space="preserve">Монтаж окон в подвальном помещении</t>
  </si>
  <si>
    <t xml:space="preserve">Ремонт светильника</t>
  </si>
  <si>
    <t xml:space="preserve">Осмотр кровли-наличие протечки не обнаружено,кровля не повреждена</t>
  </si>
  <si>
    <t xml:space="preserve">372п/з</t>
  </si>
  <si>
    <t xml:space="preserve">Ремонт проводки</t>
  </si>
  <si>
    <t xml:space="preserve">Протечка межплитных швов на тех. Этаже</t>
  </si>
  <si>
    <t xml:space="preserve">Прочистка ливневки на кровли</t>
  </si>
  <si>
    <t xml:space="preserve">Замена лампочки под.№3-3 этаж.</t>
  </si>
  <si>
    <t xml:space="preserve">При осмотре подвального помещения в доме №10, инженерные сети и теплоузел в удовл. состоянии,вода в подвале отсутствует.</t>
  </si>
  <si>
    <t xml:space="preserve">Замена лампы 1 шт., под.№2</t>
  </si>
  <si>
    <t xml:space="preserve">п.Ишня, ул. Молодежная, дом 9</t>
  </si>
  <si>
    <t xml:space="preserve">Сумма, руб</t>
  </si>
  <si>
    <t xml:space="preserve">206 п/з</t>
  </si>
  <si>
    <t xml:space="preserve">штукатурка откосов; частичные  ремонты кровли; ремонт межпанельных швов; замена плафонов в подъезде; проклейка примыкания балконной плиты; Замена оконных рам на ПВХ, демонтаж старых рам 12шт. (2016г.);</t>
  </si>
  <si>
    <t xml:space="preserve">Отогрев системы ХВС и ГВС</t>
  </si>
  <si>
    <t xml:space="preserve">221 п/з</t>
  </si>
  <si>
    <t xml:space="preserve">Услуги электрика </t>
  </si>
  <si>
    <t xml:space="preserve">осмотр подавала, обследование колодцев                                                           -ревизия запорной арматуры трубопровода ХВС;         опломбировка счетчиков ХВС</t>
  </si>
  <si>
    <t xml:space="preserve">Ремонт патрона, замена лампочки </t>
  </si>
  <si>
    <t xml:space="preserve">98 т/р</t>
  </si>
  <si>
    <t xml:space="preserve">Штукатурка откосов</t>
  </si>
  <si>
    <t xml:space="preserve">  обследование теплоузлов, подготовка к опрессовке                                 - Слив воды с системы отопления, спуск воздуха                                             -осмотры и устранение неполадок                                                                        - мерроприятия по подготовке к отопительному сезону</t>
  </si>
  <si>
    <t xml:space="preserve">Замена выключателя, замена лампочки </t>
  </si>
  <si>
    <t xml:space="preserve">Отогрев стояка ХВС, ремонт окна в подвале </t>
  </si>
  <si>
    <t xml:space="preserve">15/16.02.2017</t>
  </si>
  <si>
    <t xml:space="preserve">Установка плафонов </t>
  </si>
  <si>
    <t xml:space="preserve">335 т/р</t>
  </si>
  <si>
    <t xml:space="preserve">Фиксация отсутствия ГВС</t>
  </si>
  <si>
    <t xml:space="preserve">265 п/з</t>
  </si>
  <si>
    <t xml:space="preserve">Замена кранов ХВС на стояках </t>
  </si>
  <si>
    <t xml:space="preserve"> 4,7,29,34,36,55</t>
  </si>
  <si>
    <t xml:space="preserve">Осмотр технического помещения </t>
  </si>
  <si>
    <t xml:space="preserve">Демонтаж, монтаж лежака ХВС</t>
  </si>
  <si>
    <t xml:space="preserve">287 п/з</t>
  </si>
  <si>
    <t xml:space="preserve">Замена разетки + материал</t>
  </si>
  <si>
    <t xml:space="preserve">Устранение протечки воды ГВС</t>
  </si>
  <si>
    <t xml:space="preserve">Требуется установка выключателя на свет-к при входе в под.</t>
  </si>
  <si>
    <t xml:space="preserve">Не герметична крышка люка входа на кровлю</t>
  </si>
  <si>
    <t xml:space="preserve">298п/з</t>
  </si>
  <si>
    <t xml:space="preserve">Ремонт разетки</t>
  </si>
  <si>
    <t xml:space="preserve">304п/з</t>
  </si>
  <si>
    <t xml:space="preserve">Замена автомата АВ-25А</t>
  </si>
  <si>
    <t xml:space="preserve">Установка тепл.счётчика, ПРЭМ-50(2 шт)</t>
  </si>
  <si>
    <t xml:space="preserve">Перемотка полотенцесушителя</t>
  </si>
  <si>
    <t xml:space="preserve">Осмотр, гермет-и стыка балконной плиты верхнего этожа кв.37</t>
  </si>
  <si>
    <t xml:space="preserve">Оклейка примыкания на балконе кв.37</t>
  </si>
  <si>
    <t xml:space="preserve">347п/з</t>
  </si>
  <si>
    <t xml:space="preserve">Перекинул фазу на другой автомат</t>
  </si>
  <si>
    <t xml:space="preserve">Проверка счётчика в связи с установкой нового(04.09.17),показание Т1-161,02., Т2-161,38.,Общая-322,40.</t>
  </si>
  <si>
    <t xml:space="preserve">45</t>
  </si>
  <si>
    <t xml:space="preserve">Частичный  демонтаж,монтаж стояков отопления в квартире</t>
  </si>
  <si>
    <t xml:space="preserve">Течет система ХВС в подвале</t>
  </si>
  <si>
    <t xml:space="preserve">41,22,9</t>
  </si>
  <si>
    <t xml:space="preserve">Протечка кровли в квартире, устранена</t>
  </si>
  <si>
    <t xml:space="preserve">Заизолирование провода,требуется замена светильника и выключателя.</t>
  </si>
  <si>
    <t xml:space="preserve">Ремонт освещения по стояку и замене эл.лампы</t>
  </si>
  <si>
    <t xml:space="preserve">При осмотре подвального помещения в доме №9, инженерные сети в удовл.состоянии. Протечек не обнаружено, подвал сухой.</t>
  </si>
  <si>
    <t xml:space="preserve">Устранение протечки в тамбуре.</t>
  </si>
  <si>
    <t xml:space="preserve">Прочистка ливневки на крыше.</t>
  </si>
  <si>
    <t xml:space="preserve">Течь в щитовой, протечка кровли, требует просушки.</t>
  </si>
  <si>
    <t xml:space="preserve">Осмотр,Чердачное помещение сухое, причины не выявлены.</t>
  </si>
  <si>
    <t xml:space="preserve">12 шт.</t>
  </si>
  <si>
    <t xml:space="preserve">п.Ишня, ул. Молодежная, дом 8</t>
  </si>
  <si>
    <t xml:space="preserve">Уборка подъездов - январь  </t>
  </si>
  <si>
    <t xml:space="preserve">установка почтовых ящиков; установка короб каналов проводки в подъезде; Установка забора в полисаднике; замена оконных рам на ПВХ (2016г.); Оклейка гидроизоляции на козырьках дома, под.№1,2,3,4.; замена светильников в подъездах;</t>
  </si>
  <si>
    <t xml:space="preserve">п/з</t>
  </si>
  <si>
    <t xml:space="preserve">Повторная опломбировка счетчика ХВС</t>
  </si>
  <si>
    <t xml:space="preserve">Закрепление коньька на крыше</t>
  </si>
  <si>
    <t xml:space="preserve">акт осмотра электрических сетей</t>
  </si>
  <si>
    <t xml:space="preserve">Т/работы. Установка тепл.счётчика ПРЭМ-50(2шт)</t>
  </si>
  <si>
    <t xml:space="preserve">Оклейка гидроизоляции на козырьках дома, под.№1,2,3,4.</t>
  </si>
  <si>
    <t xml:space="preserve">Трещина на фильтре грубой отчистки после крана ХВС (осмотр)</t>
  </si>
  <si>
    <t xml:space="preserve">Регулировка доводчика на двери в подъезде</t>
  </si>
  <si>
    <t xml:space="preserve">Установка забора в полисаднике</t>
  </si>
  <si>
    <t xml:space="preserve">Сломана лампа (светильник), замена светильника 1 шт., и лампочки 1шт., под.№2- 1 этаж.</t>
  </si>
  <si>
    <t xml:space="preserve">Замена эл.лампы 2 шт.под.№ 3</t>
  </si>
  <si>
    <t xml:space="preserve">п.Ишня, ул. Молодежная, дом 7</t>
  </si>
  <si>
    <t xml:space="preserve">214 п/з</t>
  </si>
  <si>
    <t xml:space="preserve">Замена полотенцесушителя</t>
  </si>
  <si>
    <t xml:space="preserve">замена оконных рам на ПВХ (2016г.); ремонт кровли, закрепление отлива; установка короб каналов проводки в подъездах;  ремонт межпанельных швов; изоляция системы отопления в подвале;Частичная штукатурка стен в подъезде; замена светильников в подъездах; ремонт кровли востановление гидроизоляции перекрытия;</t>
  </si>
  <si>
    <t xml:space="preserve">227 п/з</t>
  </si>
  <si>
    <t xml:space="preserve">Ремонт проводки </t>
  </si>
  <si>
    <t xml:space="preserve">Герметизация стояка канализации </t>
  </si>
  <si>
    <t xml:space="preserve">Замена прокладки на полотенцесушителе</t>
  </si>
  <si>
    <t xml:space="preserve">Осмотр теплоузла </t>
  </si>
  <si>
    <t xml:space="preserve">243 п/з</t>
  </si>
  <si>
    <t xml:space="preserve">Перемотка изолентой  светильника в спальне</t>
  </si>
  <si>
    <t xml:space="preserve">177 т/р</t>
  </si>
  <si>
    <t xml:space="preserve">Частичная штукатурка стен в подъезде </t>
  </si>
  <si>
    <t xml:space="preserve">Замена лампочи </t>
  </si>
  <si>
    <t xml:space="preserve">Замена лампы (ДРЛ-250V)</t>
  </si>
  <si>
    <t xml:space="preserve">227 т/р</t>
  </si>
  <si>
    <t xml:space="preserve">Установка плафонов</t>
  </si>
  <si>
    <t xml:space="preserve">2й подъезд</t>
  </si>
  <si>
    <t xml:space="preserve">226 т/р</t>
  </si>
  <si>
    <t xml:space="preserve">3й подъезд</t>
  </si>
  <si>
    <t xml:space="preserve">Проверка электро-проводки</t>
  </si>
  <si>
    <t xml:space="preserve">41,55,6</t>
  </si>
  <si>
    <t xml:space="preserve">257 п/з</t>
  </si>
  <si>
    <t xml:space="preserve">Установка счечтика ХВС</t>
  </si>
  <si>
    <t xml:space="preserve">328 т/р</t>
  </si>
  <si>
    <t xml:space="preserve">Ремонт кровельного покрытия </t>
  </si>
  <si>
    <t xml:space="preserve">27,28,29</t>
  </si>
  <si>
    <t xml:space="preserve">Прочистка лежака канализации с подвала </t>
  </si>
  <si>
    <t xml:space="preserve">Прочистка лежака канализации в подвале </t>
  </si>
  <si>
    <t xml:space="preserve">269 п/з</t>
  </si>
  <si>
    <t xml:space="preserve">Установка арматуры сливного бачка, установка счетчика на стояке ХВС </t>
  </si>
  <si>
    <t xml:space="preserve">Замена лампочки в  1 подъезде </t>
  </si>
  <si>
    <t xml:space="preserve">Проверка проводки, замена лампы ДРЛ 250V</t>
  </si>
  <si>
    <t xml:space="preserve">Осмотр кровли ( протекание по вент-кааналу стояка каанализации)</t>
  </si>
  <si>
    <t xml:space="preserve">Проклейка дефе-х уча-в линокроном под кв.№14,13,40. (Линокрон-5 рулонов,мастика--2 ведра)</t>
  </si>
  <si>
    <t xml:space="preserve">14,13,40</t>
  </si>
  <si>
    <t xml:space="preserve">Проверка проводки, ремонт патрона</t>
  </si>
  <si>
    <t xml:space="preserve">Установка тепл.счётчика ПРЭМ-50(2 шт)</t>
  </si>
  <si>
    <t xml:space="preserve">Вывод воды ХВС в подъезде</t>
  </si>
  <si>
    <t xml:space="preserve">Шум в подвале,вибрация по трубе(стук)</t>
  </si>
  <si>
    <t xml:space="preserve">338п/з</t>
  </si>
  <si>
    <t xml:space="preserve">Демонтаж,монтаж полотенце сушителя</t>
  </si>
  <si>
    <t xml:space="preserve">Имеются следы протечки на потолке в кв.№14, на кровли повреж-й не найдено,имеется снег и наледь.</t>
  </si>
  <si>
    <t xml:space="preserve">?????????????????????</t>
  </si>
  <si>
    <t xml:space="preserve">Герметизация ливневки на соединении труб в подвале.</t>
  </si>
  <si>
    <t xml:space="preserve">Частичная замена стояка канализации в подвале</t>
  </si>
  <si>
    <t xml:space="preserve">Прочистка канализации  в подвале</t>
  </si>
  <si>
    <t xml:space="preserve">Упал радиатор отопления с креплений, потек сгон,перетяжка сгона радиатора отопления,установка на крепления.</t>
  </si>
  <si>
    <t xml:space="preserve">Произведен осмотр,нужно чинить крышу (протечка кровли в эл.щит)</t>
  </si>
  <si>
    <t xml:space="preserve">При осмотре подвала в доме №7, инженерные сети и теплоузел в удовл.состоянии, протечка не обнаружена.</t>
  </si>
  <si>
    <t xml:space="preserve">Замена лампочки 1 шт., под.№2-5 этаж.</t>
  </si>
  <si>
    <t xml:space="preserve">Подгорел контакт фазы на соединение, установка клешнины в распред коробке.</t>
  </si>
  <si>
    <t xml:space="preserve">13,14,15</t>
  </si>
  <si>
    <t xml:space="preserve">Капли в тамбуре в облости водосточной трубы, остаточное явление после ремонтных работ.</t>
  </si>
  <si>
    <t xml:space="preserve">Протечка кровли не обнаружена</t>
  </si>
  <si>
    <t xml:space="preserve">На данный момент протечка не обнаружена</t>
  </si>
  <si>
    <t xml:space="preserve">Замена ламп-3 шт., проверка домофона</t>
  </si>
  <si>
    <t xml:space="preserve">Замена лампочки 1 шт., под.№3 -2 этаж.</t>
  </si>
  <si>
    <t xml:space="preserve">072-ТО/2017</t>
  </si>
  <si>
    <t xml:space="preserve">Диагностирование внутренних газопроводов МКД</t>
  </si>
  <si>
    <t xml:space="preserve">ООО "ДИС"</t>
  </si>
  <si>
    <t xml:space="preserve">п.Ишня, ул. Молодежная, дом 6</t>
  </si>
  <si>
    <t xml:space="preserve">ремонт кровли; замена оконных рам на ПВХ (2016г.); ремонт оконных откосов; теплоизоляция труб отопления в подвале; косметический ремонт подъездов (2016г.); установка короб каналов проводки в подъездах;  установка мет.двери 2-шт; эксп. заключение на капремонт кровли; Ремонт лавочки во дворе дома под.№3; Ремонт люка(выход на кровлю)3 под.; Герметизация козырька под.№ 1 и 2; ремонт кровли с заменой шифера;Ремонт люка(выход на кровлю)3 под.;</t>
  </si>
  <si>
    <t xml:space="preserve">Замена дефект. участков полотенцесуш, установка кранов ф25 ППР на стояке в подвале </t>
  </si>
  <si>
    <t xml:space="preserve">Провера счетчика</t>
  </si>
  <si>
    <t xml:space="preserve">Ремонт проводки, замена лампочки </t>
  </si>
  <si>
    <t xml:space="preserve">  обследование теплоузлов, подготовка к опрессовке                                 - Слив воды с системы отопления, спуск воздуха                                              -осмотры и устранение неполадок                                                                        - мерроприятия по подготовке к отопительному сезону</t>
  </si>
  <si>
    <t xml:space="preserve">Поэтажный осмотр системы освещения, мелкий ремонт                          -замена  эл.лампочек                                                                                                      -проверка электролинии, осмотр общедомового электрощита</t>
  </si>
  <si>
    <t xml:space="preserve">Замена участка лежака канализаций в подвале </t>
  </si>
  <si>
    <t xml:space="preserve">249 п/з</t>
  </si>
  <si>
    <t xml:space="preserve">Замена крана на лежаке ХВС  в подвале </t>
  </si>
  <si>
    <t xml:space="preserve">Ремонт проводки, ремонт патрона,замена лампочки</t>
  </si>
  <si>
    <t xml:space="preserve">284 п/з</t>
  </si>
  <si>
    <t xml:space="preserve">Замена счетчика ХВС </t>
  </si>
  <si>
    <t xml:space="preserve">Неисправность устранена, закрепилнуль на планку</t>
  </si>
  <si>
    <t xml:space="preserve">Ремонт лавочки во дворе дома под.№3</t>
  </si>
  <si>
    <t xml:space="preserve">П/работы. Установка тепл. Счётчика.ПРЭМ- 50(2 ШТ)</t>
  </si>
  <si>
    <t xml:space="preserve">Оклейка козырька под.№ 1 и 2</t>
  </si>
  <si>
    <t xml:space="preserve">Течёт кран радиатора отопления,закрытие крана </t>
  </si>
  <si>
    <t xml:space="preserve">Ремонт люка(выход на кровлю)3 под.</t>
  </si>
  <si>
    <t xml:space="preserve">Замена лампочки(1 шт)3 под.,3-этаж.</t>
  </si>
  <si>
    <t xml:space="preserve">Засор канализации,прочистка лежака канализации в подвале</t>
  </si>
  <si>
    <t xml:space="preserve">Откачка воды в подвале</t>
  </si>
  <si>
    <t xml:space="preserve">Протечка кровли, требуется просушить светильник на кухне</t>
  </si>
  <si>
    <t xml:space="preserve">протечка кровли, требуется замена шифера</t>
  </si>
  <si>
    <t xml:space="preserve">Осутствовал замок на подвальном помещении под.№1</t>
  </si>
  <si>
    <t xml:space="preserve">Шланг от погружного насоса,установленный в подвале,неустановленными лицами извлечен из ревизии системы.</t>
  </si>
  <si>
    <t xml:space="preserve">При осмотре подъезда на стене обнаружено протечка ,стена мокрая. Доступ в кв.№5,№9, не предоставлен.</t>
  </si>
  <si>
    <t xml:space="preserve">Лопнула муфта на резьбе,перекрытие воды,установка вентиля на кран в подвале.</t>
  </si>
  <si>
    <t xml:space="preserve">п.Ишня, ул. Молодежная, дом 5</t>
  </si>
  <si>
    <t xml:space="preserve">228 п/з</t>
  </si>
  <si>
    <t xml:space="preserve">установка почтовых ящиков; замена оконных рам на ПВХ (2016г.);Частичный ремонт кровли и подъездного козырька ;Ремонт подвальных окон;Частичная штукатурка стен в подъезде ;Установка урны у 4-ого подъезда; ремонт кровли; покраска лавочек; Ремонт чердачной двери под.№3; Герметизация кровельного полотна вокруг вытяжки;Гидроизоляция козырьков подъездов; Частичный ремонт вытяжки,кладка кирпича и штукатурка;</t>
  </si>
  <si>
    <t xml:space="preserve">46 т/р</t>
  </si>
  <si>
    <t xml:space="preserve">Ремонт подвальных окон</t>
  </si>
  <si>
    <t xml:space="preserve">100 т/р</t>
  </si>
  <si>
    <t xml:space="preserve">Замена лежака канализации </t>
  </si>
  <si>
    <t xml:space="preserve">244 п/з</t>
  </si>
  <si>
    <t xml:space="preserve">Консультация сантехника</t>
  </si>
  <si>
    <t xml:space="preserve">239 п/з</t>
  </si>
  <si>
    <t xml:space="preserve">Замена арматуры бачка унитаза </t>
  </si>
  <si>
    <t xml:space="preserve">232 п/з</t>
  </si>
  <si>
    <t xml:space="preserve">Ремонт выключателя в прихожей</t>
  </si>
  <si>
    <t xml:space="preserve">Осмотр теплоизоляции труб отопления </t>
  </si>
  <si>
    <t xml:space="preserve">176 т/р</t>
  </si>
  <si>
    <t xml:space="preserve">Чистка кровли от снега и наледи. Ремонт кровли </t>
  </si>
  <si>
    <t xml:space="preserve">Очистка кровли от снега, замазка швов</t>
  </si>
  <si>
    <t xml:space="preserve">Проверка проводки в щитовой, протяжка контактов на АВ</t>
  </si>
  <si>
    <t xml:space="preserve">20,28,32</t>
  </si>
  <si>
    <t xml:space="preserve">Установка урны у 4-ого подъезда</t>
  </si>
  <si>
    <t xml:space="preserve">325 т/р</t>
  </si>
  <si>
    <t xml:space="preserve">Устранение протечек кровли, ремонт крыши</t>
  </si>
  <si>
    <t xml:space="preserve">Замена вводного автомата АВ-25А</t>
  </si>
  <si>
    <t xml:space="preserve">Уборка подъездов - март</t>
  </si>
  <si>
    <t xml:space="preserve">Установка вводных автоматов на 5-ом этаже</t>
  </si>
  <si>
    <t xml:space="preserve">260 п/з</t>
  </si>
  <si>
    <t xml:space="preserve">Замена счетчика ХВС в квартире</t>
  </si>
  <si>
    <t xml:space="preserve">Засор колодцев </t>
  </si>
  <si>
    <t xml:space="preserve">Частичный ремонт кровли и подъездного козырька </t>
  </si>
  <si>
    <t xml:space="preserve">Устранение протечек кровли, в местах примыкания к вентканалу</t>
  </si>
  <si>
    <t xml:space="preserve">Замена уч-ка канализационного стояка в туалете</t>
  </si>
  <si>
    <t xml:space="preserve">Замена тапера стояка канализации (труба 1 м,тапер-2шт,муфта-ф110-1шт)</t>
  </si>
  <si>
    <t xml:space="preserve">Ремонт патрона,замена лвмпочки(1 шт)</t>
  </si>
  <si>
    <t xml:space="preserve">301п/з</t>
  </si>
  <si>
    <t xml:space="preserve">Установка счётчика на стояке ХВС</t>
  </si>
  <si>
    <t xml:space="preserve">Ремонт чердачной двери под.№3</t>
  </si>
  <si>
    <t xml:space="preserve">Гидроизоляция козырьков,подъездов</t>
  </si>
  <si>
    <t xml:space="preserve">Акт выполненных работ, уборка подъездов-май</t>
  </si>
  <si>
    <t xml:space="preserve">319п/з</t>
  </si>
  <si>
    <t xml:space="preserve">Замена счетчика ХВС в туалете</t>
  </si>
  <si>
    <t xml:space="preserve">Проверка щитавой</t>
  </si>
  <si>
    <t xml:space="preserve">Неисправность счётчика ,требует замены</t>
  </si>
  <si>
    <t xml:space="preserve">Частичный ремонт вытяжки,кладка кирпича и отштук-е в области швов</t>
  </si>
  <si>
    <t xml:space="preserve">329 П/з</t>
  </si>
  <si>
    <t xml:space="preserve">Замена вводного крана ХВС</t>
  </si>
  <si>
    <t xml:space="preserve">Вышибает автомат,требует замены</t>
  </si>
  <si>
    <t xml:space="preserve">Монтаж проводки с тамбура в щитовую 1 этаж.</t>
  </si>
  <si>
    <t xml:space="preserve">Замена лампочки в тамбуре</t>
  </si>
  <si>
    <t xml:space="preserve">336п/з</t>
  </si>
  <si>
    <t xml:space="preserve">Замена автомата АВ-16А-1 ШТ.,АВ25А-2ШТ.</t>
  </si>
  <si>
    <t xml:space="preserve">337п/з</t>
  </si>
  <si>
    <t xml:space="preserve">Перемотка льна у радиатора отопления в комнате</t>
  </si>
  <si>
    <t xml:space="preserve">Замена выключателя ,замена лампочки</t>
  </si>
  <si>
    <t xml:space="preserve">Частичная замена стояка канализации</t>
  </si>
  <si>
    <t xml:space="preserve">Прочистка ливневки на крыше</t>
  </si>
  <si>
    <t xml:space="preserve">Проверка освещения в подъезде, замена лампочки</t>
  </si>
  <si>
    <t xml:space="preserve">Отсутствие 2-х замков на дв.подвального помещения.</t>
  </si>
  <si>
    <t xml:space="preserve">Частичная клейка кровельного полотна вокруг вытяжки</t>
  </si>
  <si>
    <t xml:space="preserve">При осмотре подвального помещения, инженерные сети в удол.состоянии. Теплоузел удол., произведена перемотка згона на стояке отопления. </t>
  </si>
  <si>
    <t xml:space="preserve">п.Ишня, ул. Молодежная, дом 3</t>
  </si>
  <si>
    <t xml:space="preserve">217 п/з</t>
  </si>
  <si>
    <t xml:space="preserve"> замена оконных рам на ПВХ (2016г.) ;ремонт кровли (премыкание парапета);  ремонт межпанельных швов; частичная штукатурка стен в подъезде; установка почтовых ящиков; замена светильников в подъезде;Ремонт вент-канала; Замена доводчика (новый),под.№1;</t>
  </si>
  <si>
    <t xml:space="preserve">234 п/з</t>
  </si>
  <si>
    <t xml:space="preserve">Замена заглушки на радиаторе </t>
  </si>
  <si>
    <t xml:space="preserve">Переборка соединительной муфты </t>
  </si>
  <si>
    <t xml:space="preserve">Установка хомута на ХВС временно</t>
  </si>
  <si>
    <t xml:space="preserve">  обследование теплоузлов, подготовка к опрессовке                                - Слив воды с системы отопления, спуск воздуха                                              -осмотры и устранение неполадок                                                                        - мерроприятия по подготовке к отопительному сезону</t>
  </si>
  <si>
    <t xml:space="preserve">Частичная замена лежака ХВС в подвале </t>
  </si>
  <si>
    <t xml:space="preserve">Поэтажный осмотр системы освещения, мелкий ремонт                          -замена  эл.лампочек                                                                                                     -проверка электролинии, осмотр общедомового электрощита</t>
  </si>
  <si>
    <t xml:space="preserve">Замена светильника </t>
  </si>
  <si>
    <t xml:space="preserve">Ремонт патрона, замена лампочки  </t>
  </si>
  <si>
    <t xml:space="preserve">236 п/з</t>
  </si>
  <si>
    <t xml:space="preserve"> Осмотр инженерных сетей в подвале </t>
  </si>
  <si>
    <t xml:space="preserve">Замена прокладки на ревизии</t>
  </si>
  <si>
    <t xml:space="preserve">Частичная штукатурка стен </t>
  </si>
  <si>
    <t xml:space="preserve">Ремонт вент-канала</t>
  </si>
  <si>
    <t xml:space="preserve">38а</t>
  </si>
  <si>
    <t xml:space="preserve">242 п/з</t>
  </si>
  <si>
    <t xml:space="preserve">324 т/р</t>
  </si>
  <si>
    <t xml:space="preserve">Замена лампы ДРЛ-250 V</t>
  </si>
  <si>
    <t xml:space="preserve">38А</t>
  </si>
  <si>
    <t xml:space="preserve">2,15,23,27,37,39,44,52</t>
  </si>
  <si>
    <t xml:space="preserve">Замена крана на стояке ХВС (дефектная ведомость)</t>
  </si>
  <si>
    <t xml:space="preserve">Перекрывание стояка ХВС </t>
  </si>
  <si>
    <t xml:space="preserve">Соединение стояка канализации</t>
  </si>
  <si>
    <t xml:space="preserve">Проверка проводки, замена лампочек 1,2 этаж, включили автомат в щитовой </t>
  </si>
  <si>
    <t xml:space="preserve">Замена тройника ХВСф26,перекрытие стояка ХВС</t>
  </si>
  <si>
    <t xml:space="preserve">Перетяжка стояка отопления</t>
  </si>
  <si>
    <t xml:space="preserve">Вк.автомата, замена лампочки 3-й этаж</t>
  </si>
  <si>
    <t xml:space="preserve">308п/з</t>
  </si>
  <si>
    <t xml:space="preserve">Демонтаж/монтаж полотенцесушителя и стояков отопления</t>
  </si>
  <si>
    <t xml:space="preserve">Замена лампочки (1 шт), ремонт патрона.</t>
  </si>
  <si>
    <t xml:space="preserve">322п/з</t>
  </si>
  <si>
    <t xml:space="preserve">Забиты колодцы</t>
  </si>
  <si>
    <t xml:space="preserve">показания счётчика 6456</t>
  </si>
  <si>
    <t xml:space="preserve">328 п/з</t>
  </si>
  <si>
    <t xml:space="preserve">Установка (смесителя) счетчика ХВС</t>
  </si>
  <si>
    <t xml:space="preserve">Протяжка контактов в щитовой,проверка рубильника,неисправность не обнаруж.</t>
  </si>
  <si>
    <t xml:space="preserve">Подтекает сист.отапления, дом опресовку прошол причина не выявлена</t>
  </si>
  <si>
    <t xml:space="preserve">Замена лампочки2 шт.,под.№3.,4и1 этаж.</t>
  </si>
  <si>
    <t xml:space="preserve">Проверка проводки, нет одной фазы</t>
  </si>
  <si>
    <t xml:space="preserve">345р/з</t>
  </si>
  <si>
    <t xml:space="preserve">Перетяжка гайки на радиаторе отопления</t>
  </si>
  <si>
    <t xml:space="preserve">Замена патрона 3эт.,замена лампочки 1 шт.</t>
  </si>
  <si>
    <t xml:space="preserve">Неисправность счетчика, требует замены</t>
  </si>
  <si>
    <t xml:space="preserve">Требуется замена доводчика в под. Доводчик неисправен, ремонту не подлежит</t>
  </si>
  <si>
    <t xml:space="preserve">Замена тройника на стояке отопления в под.</t>
  </si>
  <si>
    <t xml:space="preserve">Перемотка сгона стояка отопления в подвале.</t>
  </si>
  <si>
    <t xml:space="preserve">1шт.</t>
  </si>
  <si>
    <t xml:space="preserve">Прочистка стояка канализации </t>
  </si>
  <si>
    <t xml:space="preserve">Замена стояка в кв.№35-37</t>
  </si>
  <si>
    <t xml:space="preserve">35-37</t>
  </si>
  <si>
    <t xml:space="preserve">Оклейка примыкания паропета</t>
  </si>
  <si>
    <t xml:space="preserve">Закрытие винтиляционных окон в подвале</t>
  </si>
  <si>
    <t xml:space="preserve">Прочистка дренажной трубы</t>
  </si>
  <si>
    <t xml:space="preserve">Включил автомат в щитовой, замена лампочки 2,3 эт.</t>
  </si>
  <si>
    <t xml:space="preserve">Устранение течи лежака ХВС в подвале(сварка)</t>
  </si>
  <si>
    <t xml:space="preserve">Проверка освещения в подъезде</t>
  </si>
  <si>
    <t xml:space="preserve">387п/з</t>
  </si>
  <si>
    <t xml:space="preserve">Включил пробку</t>
  </si>
  <si>
    <t xml:space="preserve">Замена ламп 2 шт.,</t>
  </si>
  <si>
    <t xml:space="preserve">Демонтаж/монтаж доводчика (новый),под.№1</t>
  </si>
  <si>
    <t xml:space="preserve">п.Ишня, ул. Молодежная, дом 2а</t>
  </si>
  <si>
    <t xml:space="preserve">210 п/з</t>
  </si>
  <si>
    <t xml:space="preserve">Демонтаж радиатора  отопления </t>
  </si>
  <si>
    <t xml:space="preserve">Ремонт кровли - замена шифера, замена конька; ремонт венттрубы(2016г.); Ремонт двери в подъезде (зап.выход 2 ручки); Ремонт вешала для белья во дворе дома; Покраска пола 1,2,3-этаж,оконных рам,входной двери; </t>
  </si>
  <si>
    <t xml:space="preserve">233 п/з</t>
  </si>
  <si>
    <t xml:space="preserve">11.05..2017</t>
  </si>
  <si>
    <t xml:space="preserve">АКТ весенего осмотра многоквартирного дома</t>
  </si>
  <si>
    <t xml:space="preserve">Ремонт двери в подъезде (зап.выход 2 ручки)</t>
  </si>
  <si>
    <t xml:space="preserve">Ремонт вешала для белья во дворе дома.</t>
  </si>
  <si>
    <t xml:space="preserve">Проверка счётчика, требует замены</t>
  </si>
  <si>
    <t xml:space="preserve">Требует замена счётчика</t>
  </si>
  <si>
    <t xml:space="preserve">Проверка счётчика, все рабочем режиме.</t>
  </si>
  <si>
    <t xml:space="preserve">Профилактика щитовых 1,2,3-этаж</t>
  </si>
  <si>
    <t xml:space="preserve">Пуско наладочные работы</t>
  </si>
  <si>
    <t xml:space="preserve">октябрь</t>
  </si>
  <si>
    <t xml:space="preserve">Покраска пола 1,2,3-этаж,оконных рам,входной двери.</t>
  </si>
  <si>
    <t xml:space="preserve">В подвале при осмотре инж.сетей протечек не обнаружено.</t>
  </si>
  <si>
    <t xml:space="preserve">Акт выполненых работ, уборка подъездов декабрь</t>
  </si>
  <si>
    <t xml:space="preserve">п.Ишня, ул. Молодежная, дом 2</t>
  </si>
  <si>
    <t xml:space="preserve">Ремонт системы отопления</t>
  </si>
  <si>
    <t xml:space="preserve">Ремонт шиферной кровли; установка мет. двери 2шт. с доводчиком; установка лавочек; косметический ремонт подъездов (2016г.); утепление системы отопления в подвале; установка почтовых ящиков; ремонт оконных рам, замена стекол;Ремонт доводчика под.№2</t>
  </si>
  <si>
    <t xml:space="preserve">Устранение течи из задвижек в теплоузле</t>
  </si>
  <si>
    <t xml:space="preserve">Ремонт системы ХВС в подвале </t>
  </si>
  <si>
    <t xml:space="preserve">АКТ обследования технического состояния вентиляционных каналов</t>
  </si>
  <si>
    <t xml:space="preserve">Ремонт патрона</t>
  </si>
  <si>
    <t xml:space="preserve">Снятия батареи ,установка 2-х заглушек</t>
  </si>
  <si>
    <t xml:space="preserve">Ремонт патрона, замена лампочки (2шт.)</t>
  </si>
  <si>
    <t xml:space="preserve">Замена лампочек на 2-ом и 3-ем этаже </t>
  </si>
  <si>
    <t xml:space="preserve">АКТ весеннего осмотра многоквартирного дома</t>
  </si>
  <si>
    <t xml:space="preserve">Просроченная задолженность населения за 3 месяца и более: квартиры </t>
  </si>
  <si>
    <t xml:space="preserve">296 п/з</t>
  </si>
  <si>
    <t xml:space="preserve">демонтаж/монтаж кран-буксы</t>
  </si>
  <si>
    <t xml:space="preserve">297п/з</t>
  </si>
  <si>
    <t xml:space="preserve">консультация</t>
  </si>
  <si>
    <t xml:space="preserve">Включение автомата, замена лампочек 1,2 этаж</t>
  </si>
  <si>
    <t xml:space="preserve">Установка замка на щитовой в тамбуре,под.№2</t>
  </si>
  <si>
    <t xml:space="preserve">311п/з</t>
  </si>
  <si>
    <t xml:space="preserve">Замена смесителя на кухне (не выполнена)</t>
  </si>
  <si>
    <t xml:space="preserve">312п/з</t>
  </si>
  <si>
    <t xml:space="preserve">Установка смесителя на мойку(акт №311 27.07.17)</t>
  </si>
  <si>
    <t xml:space="preserve">326п/з</t>
  </si>
  <si>
    <t xml:space="preserve">Монтаж радиаторов отопления</t>
  </si>
  <si>
    <t xml:space="preserve">Акт обследования технического состояния вентиляционных каналов</t>
  </si>
  <si>
    <t xml:space="preserve">Протечка по канал.стояку от соседей</t>
  </si>
  <si>
    <t xml:space="preserve">Протечка американка и крана, в кв№16 протечка не обнаружена.</t>
  </si>
  <si>
    <t xml:space="preserve">Нет света в квартире,не найдена распай-коробка</t>
  </si>
  <si>
    <t xml:space="preserve">346п/з</t>
  </si>
  <si>
    <t xml:space="preserve">Замена автомата АВ16А-2 шт.</t>
  </si>
  <si>
    <t xml:space="preserve">Замена лампочки 1,2,3 -эт.</t>
  </si>
  <si>
    <t xml:space="preserve">Ремонт нуля в щитовой</t>
  </si>
  <si>
    <t xml:space="preserve">Течь под ванной, соединение пере.под ванной.</t>
  </si>
  <si>
    <t xml:space="preserve">Вытяжка исправна в кв.ванной.</t>
  </si>
  <si>
    <t xml:space="preserve">Ремонт проводки, замена лампочки 3 эт.</t>
  </si>
  <si>
    <t xml:space="preserve">Сломан замок на подвальном помещении</t>
  </si>
  <si>
    <t xml:space="preserve">Ремонт доводчика под.№2</t>
  </si>
  <si>
    <t xml:space="preserve">АКТ очистка придомовой территории от снега,Трактор МТЗ 320.4,Смирнов Н.Р.в 13:00 Р.О. в 17:00.</t>
  </si>
  <si>
    <t xml:space="preserve">Замена замка на подвальном помещении</t>
  </si>
  <si>
    <t xml:space="preserve">374п/з</t>
  </si>
  <si>
    <t xml:space="preserve">Срезка отводов на радиатор ,установка заглушек</t>
  </si>
  <si>
    <t xml:space="preserve">Проверка патрона,замена лампочки 1 шт.,под.№3-3 этаж</t>
  </si>
  <si>
    <t xml:space="preserve">Свищ в радиаторе отопления в кв.№30, перекрытие стояков отопления.</t>
  </si>
  <si>
    <t xml:space="preserve">Замена лампочки 1 шт., под.№1-1 этаж.</t>
  </si>
  <si>
    <t xml:space="preserve">Замена лап 2 шт., под.№2</t>
  </si>
  <si>
    <t xml:space="preserve">Замена лампочки 1 шт., у под.</t>
  </si>
  <si>
    <t xml:space="preserve">Акт выполненных работ, уборка подъездов декабрь</t>
  </si>
  <si>
    <t xml:space="preserve">                           152120,Ярославская область, р.п. Ишня, ул. Фрунзенская, дом 10, ОГРН 1147609001561 , ИНН 7609028510 КПП 760901001</t>
  </si>
  <si>
    <t xml:space="preserve">п.Ишня, ул. Молодежная, дом 1</t>
  </si>
  <si>
    <t xml:space="preserve">Тариф за СРО ЖФ</t>
  </si>
  <si>
    <t xml:space="preserve">Сумма,руб</t>
  </si>
  <si>
    <t xml:space="preserve">Ремонт межпанельных швов; установка короб каналов проводки в подъезде;Штукатурка откосов окон в под.№1-4; замена оконных блоков на ПВХ(2016г.); герметизация стыка, примыкания плит на балконе; ремонт герметизация покрытия козырька подъезда; </t>
  </si>
  <si>
    <t xml:space="preserve">Замена лампочки в тамбуре </t>
  </si>
  <si>
    <t xml:space="preserve">23-24,01.2017</t>
  </si>
  <si>
    <t xml:space="preserve">Штукатурка откосов окон в под.№1-4</t>
  </si>
  <si>
    <t xml:space="preserve">Демонтаж старой, монтаж новой ревизии на стояке </t>
  </si>
  <si>
    <t xml:space="preserve">Разборка,чистка и сборка канализационных труб </t>
  </si>
  <si>
    <t xml:space="preserve">Проверка проводки на освещение у подъезда</t>
  </si>
  <si>
    <t xml:space="preserve">Осмотр стояков ХВС и ГВС</t>
  </si>
  <si>
    <t xml:space="preserve">Осмотр панельных швов, следов протечек не обнаружено</t>
  </si>
  <si>
    <t xml:space="preserve">14,16,42</t>
  </si>
  <si>
    <t xml:space="preserve">286 п/з</t>
  </si>
  <si>
    <t xml:space="preserve">Подгорела проводка в люстре на кухне,демонтаж люстры</t>
  </si>
  <si>
    <t xml:space="preserve">295 п/з</t>
  </si>
  <si>
    <t xml:space="preserve">Установка счетчика ХВС в кв.</t>
  </si>
  <si>
    <t xml:space="preserve">Включение  автомата в тамбуре</t>
  </si>
  <si>
    <t xml:space="preserve">Осмотр, нет герметичности стены балконной плиты и несущей стены</t>
  </si>
  <si>
    <t xml:space="preserve">Установка заглушки на стояке ХВС</t>
  </si>
  <si>
    <t xml:space="preserve">Проверка проводки,вкл.автомат в щит,замена лампочек(3шт)-3,4,5 эт.</t>
  </si>
  <si>
    <t xml:space="preserve">Поклейка стыка, примыкания плит на балконе в кв.№40</t>
  </si>
  <si>
    <t xml:space="preserve">Герметизация перекрытия  козырька подъезда</t>
  </si>
  <si>
    <t xml:space="preserve">Замена крышек оценкованных с герметизацией стыков L=10м.п. под.№4</t>
  </si>
  <si>
    <t xml:space="preserve">Частичная замена стояка канализации в кв.</t>
  </si>
  <si>
    <t xml:space="preserve">Акт выполненых работ, уборка подъездов сентябрь</t>
  </si>
  <si>
    <t xml:space="preserve">Проверка проводки.</t>
  </si>
  <si>
    <t xml:space="preserve">Замена лампочки 3 шт.,под.№3.,3,4,5-этаж.</t>
  </si>
  <si>
    <t xml:space="preserve">Замена лампочки 1шт.,3-этаж.</t>
  </si>
  <si>
    <t xml:space="preserve">Отсутствует замок на чердачном помещении</t>
  </si>
  <si>
    <t xml:space="preserve">Зафиксированно протекание воды в премыкании балконной плиты у наружней стены в кв.38</t>
  </si>
  <si>
    <t xml:space="preserve">Сорван замок на входной двери в ппод./помещении</t>
  </si>
  <si>
    <t xml:space="preserve">Включение  автомата в щитовой</t>
  </si>
  <si>
    <t xml:space="preserve">Произведен осмотр, протекание с балконной плиты верхнего этажа, нарушена герметичность шва примыкания к внешней стены.</t>
  </si>
  <si>
    <t xml:space="preserve">под.№1</t>
  </si>
  <si>
    <t xml:space="preserve">Замена лампочки, 1-этаж</t>
  </si>
  <si>
    <t xml:space="preserve">под.№3 кв.39</t>
  </si>
  <si>
    <t xml:space="preserve">Отсутствует замок на чердачном помещении, замена замка на подвальном помещении.</t>
  </si>
  <si>
    <t xml:space="preserve">Профилактика  вводных щитовых</t>
  </si>
  <si>
    <t xml:space="preserve">Не горит свет, выполнено </t>
  </si>
  <si>
    <t xml:space="preserve">Замена лампочек 2 шт., под.№1-1этаж.</t>
  </si>
  <si>
    <t xml:space="preserve">Включил автомт, замена лампочек под.№3-4,5 этаж.</t>
  </si>
  <si>
    <t xml:space="preserve">Утверждено </t>
  </si>
  <si>
    <t xml:space="preserve">приказом №__ от «__»_________2015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п.Ишня, 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В том числе: дератизация и дезинсекция, очистка вентканалов и дымоходов, уборка территории, окос травы, благоустройство и т.п.</t>
  </si>
  <si>
    <t xml:space="preserve">ВСЕГО ТАРИФ С 1кв.М.</t>
  </si>
  <si>
    <t xml:space="preserve">Кроме того: Ремонт и обслуживание, поверка общедомовых приборов учета и регулирования (т/счетчики) в месяц</t>
  </si>
  <si>
    <t xml:space="preserve">По смете</t>
  </si>
  <si>
    <t xml:space="preserve">приказом №__ от «__»_________2017г.</t>
  </si>
  <si>
    <t xml:space="preserve">п.Ишня, ул.Коорперации д.6</t>
  </si>
  <si>
    <t xml:space="preserve">п.Ишня, ул.Мелиораторов, дома №№1а,3а,7а,15</t>
  </si>
  <si>
    <t xml:space="preserve">п.Ишня, ул.Спортивная, дома№№1,2,3,4,6</t>
  </si>
  <si>
    <t xml:space="preserve">Благоустроенный жилищный фонд в обслуживании. Виды услуг и расходов</t>
  </si>
  <si>
    <t xml:space="preserve">п.Ишня, ул.Мелиораторов, дом 5а</t>
  </si>
  <si>
    <t xml:space="preserve">К. 1,0=10,44руб</t>
  </si>
  <si>
    <t xml:space="preserve">ООО "УК ТЕСТ-А"</t>
  </si>
  <si>
    <t xml:space="preserve"> 2017г.</t>
  </si>
  <si>
    <t xml:space="preserve">АКТЫ выполненых работ</t>
  </si>
  <si>
    <t xml:space="preserve">Дата</t>
  </si>
  <si>
    <t xml:space="preserve">Наименование услуги</t>
  </si>
  <si>
    <t xml:space="preserve">Исполнитель</t>
  </si>
  <si>
    <t xml:space="preserve">294п/з</t>
  </si>
  <si>
    <t xml:space="preserve">Школьная 10.Монтаж розеток и укладкой провода</t>
  </si>
  <si>
    <t xml:space="preserve">Ширяев</t>
  </si>
  <si>
    <t xml:space="preserve">303п/з</t>
  </si>
  <si>
    <t xml:space="preserve">Шурскол кв."В"д.1 кв.26- прочистка лежака канализации в подвале</t>
  </si>
  <si>
    <t xml:space="preserve">Юдин,Сирадзе</t>
  </si>
  <si>
    <t xml:space="preserve">305п/з</t>
  </si>
  <si>
    <t xml:space="preserve">Шурскол кв."В"д.1 кв.26- прочистка лежака канализации в подвале(кусок тряпки)</t>
  </si>
  <si>
    <t xml:space="preserve">Юдин,Смирнов</t>
  </si>
  <si>
    <t xml:space="preserve">327п/з</t>
  </si>
  <si>
    <t xml:space="preserve">Монтаж автомата на счётчик</t>
  </si>
  <si>
    <t xml:space="preserve">335п/з</t>
  </si>
  <si>
    <t xml:space="preserve">Проведение гидрав.исп.</t>
  </si>
  <si>
    <t xml:space="preserve">Резванов</t>
  </si>
  <si>
    <t xml:space="preserve">Марково д.7, АКТ Проведения гидравлических испытаний тепловых сетей и системы теплопотребления</t>
  </si>
  <si>
    <t xml:space="preserve">"ЯГК" Орлова И.В., Гл.инженер Иванов Н.Н., мастер участка Резванов А.Л.</t>
  </si>
  <si>
    <t xml:space="preserve">384п/з</t>
  </si>
  <si>
    <t xml:space="preserve">Судино д.17-20 ,отгорел провод</t>
  </si>
  <si>
    <t xml:space="preserve">Кучеров</t>
  </si>
  <si>
    <t xml:space="preserve">385п/з</t>
  </si>
  <si>
    <t xml:space="preserve">г.Ростов ул.Луговая д.2 кв.3 , проверка вент-каналов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#,##0.00"/>
    <numFmt numFmtId="168" formatCode="[$-409]m/d/yyyy"/>
    <numFmt numFmtId="169" formatCode="0.0"/>
    <numFmt numFmtId="170" formatCode="0"/>
    <numFmt numFmtId="171" formatCode="#,##0&quot;р.&quot;;[RED]\-#,##0&quot;р.&quot;"/>
    <numFmt numFmtId="172" formatCode="@"/>
    <numFmt numFmtId="173" formatCode="#,##0"/>
    <numFmt numFmtId="174" formatCode="_-* #,##0.00&quot;р.&quot;_-;\-* #,##0.00&quot;р.&quot;_-;_-* \-??&quot;р.&quot;_-;_-@_-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3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3" borderId="3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3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5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9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76320</xdr:rowOff>
    </xdr:to>
    <xdr:pic>
      <xdr:nvPicPr>
        <xdr:cNvPr id="1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587880</xdr:colOff>
      <xdr:row>5</xdr:row>
      <xdr:rowOff>228600</xdr:rowOff>
    </xdr:to>
    <xdr:pic>
      <xdr:nvPicPr>
        <xdr:cNvPr id="1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352160" cy="13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7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8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9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22896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7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8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3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4" activeCellId="0" sqref="E14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7"/>
    <col collapsed="false" customWidth="true" hidden="false" outlineLevel="0" max="10" min="10" style="0" width="10.28"/>
    <col collapsed="false" customWidth="true" hidden="false" outlineLevel="0" max="11" min="11" style="0" width="79.7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4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270.6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3.45</v>
      </c>
      <c r="I9" s="8" t="s">
        <v>9</v>
      </c>
      <c r="J9" s="8"/>
      <c r="K9" s="0" t="n">
        <v>3193.08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v>38316.96</v>
      </c>
      <c r="I10" s="8" t="s">
        <v>11</v>
      </c>
      <c r="J10" s="8"/>
      <c r="K10" s="13" t="n">
        <v>0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12" t="n">
        <v>38316.96</v>
      </c>
      <c r="I11" s="14" t="s">
        <v>13</v>
      </c>
      <c r="J11" s="14"/>
      <c r="K11" s="2" t="n">
        <v>0</v>
      </c>
      <c r="L11" s="9"/>
    </row>
    <row r="12" customFormat="false" ht="19.5" hidden="false" customHeight="false" outlineLevel="0" collapsed="false">
      <c r="C12" s="15"/>
      <c r="D12" s="16"/>
      <c r="I12" s="17" t="str">
        <f aca="false">D7</f>
        <v>п.Ишня, ул. Спортивная, дом 6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22"/>
    </row>
    <row r="14" customFormat="false" ht="32.25" hidden="false" customHeight="true" outlineLevel="0" collapsed="false">
      <c r="B14" s="23" t="s">
        <v>22</v>
      </c>
      <c r="C14" s="24" t="s">
        <v>23</v>
      </c>
      <c r="D14" s="24"/>
      <c r="E14" s="25" t="n">
        <v>6429.456</v>
      </c>
      <c r="F14" s="26" t="n">
        <v>1.98</v>
      </c>
      <c r="I14" s="27"/>
      <c r="J14" s="28" t="n">
        <v>42907</v>
      </c>
      <c r="K14" s="29" t="s">
        <v>24</v>
      </c>
      <c r="L14" s="27"/>
      <c r="M14" s="27"/>
    </row>
    <row r="15" customFormat="false" ht="17.25" hidden="false" customHeight="true" outlineLevel="0" collapsed="false">
      <c r="B15" s="23"/>
      <c r="C15" s="30" t="s">
        <v>25</v>
      </c>
      <c r="D15" s="30"/>
      <c r="E15" s="25"/>
      <c r="F15" s="31"/>
      <c r="I15" s="27"/>
      <c r="J15" s="32" t="n">
        <v>42837</v>
      </c>
      <c r="K15" s="33" t="s">
        <v>26</v>
      </c>
      <c r="L15" s="27"/>
      <c r="M15" s="27"/>
    </row>
    <row r="16" customFormat="false" ht="33.75" hidden="false" customHeight="true" outlineLevel="0" collapsed="false">
      <c r="B16" s="23" t="s">
        <v>27</v>
      </c>
      <c r="C16" s="34" t="s">
        <v>28</v>
      </c>
      <c r="D16" s="34"/>
      <c r="E16" s="35" t="n">
        <v>11397.672</v>
      </c>
      <c r="F16" s="36" t="n">
        <v>3.51</v>
      </c>
      <c r="I16" s="37" t="n">
        <v>1375</v>
      </c>
      <c r="J16" s="32" t="n">
        <v>43053</v>
      </c>
      <c r="K16" s="38" t="s">
        <v>29</v>
      </c>
      <c r="L16" s="27"/>
      <c r="M16" s="27"/>
    </row>
    <row r="17" customFormat="false" ht="30" hidden="false" customHeight="false" outlineLevel="0" collapsed="false">
      <c r="B17" s="23"/>
      <c r="C17" s="39" t="s">
        <v>30</v>
      </c>
      <c r="D17" s="40" t="s">
        <v>31</v>
      </c>
      <c r="E17" s="41" t="n">
        <v>3896.64</v>
      </c>
      <c r="F17" s="42" t="n">
        <v>1.2</v>
      </c>
      <c r="I17" s="43" t="n">
        <v>1500</v>
      </c>
      <c r="J17" s="28" t="n">
        <v>43062</v>
      </c>
      <c r="K17" s="38" t="s">
        <v>32</v>
      </c>
      <c r="L17" s="27"/>
      <c r="M17" s="27"/>
    </row>
    <row r="18" customFormat="false" ht="30" hidden="false" customHeight="false" outlineLevel="0" collapsed="false">
      <c r="B18" s="23"/>
      <c r="C18" s="39" t="s">
        <v>33</v>
      </c>
      <c r="D18" s="44"/>
      <c r="E18" s="41" t="n">
        <v>0</v>
      </c>
      <c r="F18" s="42" t="n">
        <v>0</v>
      </c>
      <c r="I18" s="27" t="n">
        <v>1503</v>
      </c>
      <c r="J18" s="28" t="n">
        <v>43068</v>
      </c>
      <c r="K18" s="38" t="s">
        <v>34</v>
      </c>
      <c r="L18" s="27"/>
      <c r="M18" s="27"/>
    </row>
    <row r="19" customFormat="false" ht="57" hidden="false" customHeight="true" outlineLevel="0" collapsed="false">
      <c r="B19" s="23"/>
      <c r="C19" s="39" t="s">
        <v>35</v>
      </c>
      <c r="D19" s="44" t="s">
        <v>36</v>
      </c>
      <c r="E19" s="41" t="n">
        <v>4156.416</v>
      </c>
      <c r="F19" s="42" t="n">
        <v>1.28</v>
      </c>
      <c r="I19" s="27"/>
      <c r="J19" s="45" t="n">
        <v>43094</v>
      </c>
      <c r="K19" s="40" t="s">
        <v>37</v>
      </c>
      <c r="L19" s="27"/>
      <c r="M19" s="27"/>
    </row>
    <row r="20" customFormat="false" ht="45.75" hidden="false" customHeight="false" outlineLevel="0" collapsed="false">
      <c r="B20" s="23"/>
      <c r="C20" s="39" t="s">
        <v>38</v>
      </c>
      <c r="D20" s="44" t="s">
        <v>39</v>
      </c>
      <c r="E20" s="41" t="n">
        <v>1883.376</v>
      </c>
      <c r="F20" s="42" t="n">
        <v>0.58</v>
      </c>
      <c r="I20" s="22"/>
      <c r="J20" s="46"/>
      <c r="K20" s="47" t="s">
        <v>40</v>
      </c>
      <c r="L20" s="48" t="s">
        <v>41</v>
      </c>
      <c r="M20" s="22"/>
    </row>
    <row r="21" customFormat="false" ht="33" hidden="false" customHeight="true" outlineLevel="0" collapsed="false">
      <c r="B21" s="23"/>
      <c r="C21" s="49" t="s">
        <v>42</v>
      </c>
      <c r="D21" s="50" t="s">
        <v>43</v>
      </c>
      <c r="E21" s="51" t="n">
        <v>1461.24</v>
      </c>
      <c r="F21" s="52" t="n">
        <v>0.45</v>
      </c>
      <c r="I21" s="22"/>
      <c r="J21" s="46" t="s">
        <v>44</v>
      </c>
      <c r="K21" s="53" t="s">
        <v>45</v>
      </c>
      <c r="L21" s="54" t="s">
        <v>46</v>
      </c>
      <c r="M21" s="22"/>
    </row>
    <row r="22" customFormat="false" ht="59.25" hidden="false" customHeight="true" outlineLevel="0" collapsed="false">
      <c r="B22" s="55" t="n">
        <v>3</v>
      </c>
      <c r="C22" s="56" t="s">
        <v>47</v>
      </c>
      <c r="D22" s="57" t="s">
        <v>48</v>
      </c>
      <c r="E22" s="58" t="n">
        <v>4383.72</v>
      </c>
      <c r="F22" s="59" t="n">
        <v>1.35</v>
      </c>
      <c r="I22" s="22"/>
      <c r="J22" s="46" t="s">
        <v>49</v>
      </c>
      <c r="K22" s="60" t="s">
        <v>50</v>
      </c>
      <c r="L22" s="54" t="s">
        <v>46</v>
      </c>
      <c r="M22" s="22"/>
    </row>
    <row r="23" customFormat="false" ht="60.75" hidden="false" customHeight="false" outlineLevel="0" collapsed="false">
      <c r="B23" s="61" t="n">
        <v>4</v>
      </c>
      <c r="C23" s="62" t="s">
        <v>51</v>
      </c>
      <c r="D23" s="63" t="s">
        <v>52</v>
      </c>
      <c r="E23" s="64" t="n">
        <v>3377.088</v>
      </c>
      <c r="F23" s="65" t="n">
        <v>1.04</v>
      </c>
      <c r="I23" s="22"/>
      <c r="J23" s="46"/>
      <c r="K23" s="53" t="s">
        <v>53</v>
      </c>
      <c r="L23" s="54" t="s">
        <v>46</v>
      </c>
      <c r="M23" s="22"/>
    </row>
    <row r="24" customFormat="false" ht="60.75" hidden="false" customHeight="false" outlineLevel="0" collapsed="false">
      <c r="B24" s="66" t="n">
        <v>5</v>
      </c>
      <c r="C24" s="67" t="s">
        <v>54</v>
      </c>
      <c r="D24" s="68" t="s">
        <v>55</v>
      </c>
      <c r="E24" s="69" t="n">
        <v>4123.944</v>
      </c>
      <c r="F24" s="65" t="n">
        <v>1.27</v>
      </c>
      <c r="I24" s="22"/>
      <c r="J24" s="46"/>
      <c r="K24" s="70" t="s">
        <v>56</v>
      </c>
      <c r="L24" s="48" t="s">
        <v>57</v>
      </c>
      <c r="M24" s="22"/>
    </row>
    <row r="25" customFormat="false" ht="69" hidden="false" customHeight="true" outlineLevel="0" collapsed="false">
      <c r="B25" s="61" t="n">
        <v>6</v>
      </c>
      <c r="C25" s="62" t="s">
        <v>58</v>
      </c>
      <c r="D25" s="63" t="s">
        <v>59</v>
      </c>
      <c r="E25" s="64" t="n">
        <v>8605.08</v>
      </c>
      <c r="F25" s="65" t="n">
        <v>2.65</v>
      </c>
      <c r="I25" s="22"/>
      <c r="J25" s="46"/>
      <c r="K25" s="71" t="s">
        <v>60</v>
      </c>
      <c r="L25" s="54" t="s">
        <v>61</v>
      </c>
      <c r="M25" s="22"/>
    </row>
    <row r="26" customFormat="false" ht="33" hidden="false" customHeight="true" outlineLevel="0" collapsed="false">
      <c r="B26" s="66"/>
      <c r="C26" s="72" t="s">
        <v>62</v>
      </c>
      <c r="D26" s="73"/>
      <c r="E26" s="69" t="n">
        <v>38316.96</v>
      </c>
      <c r="F26" s="65" t="n">
        <v>11.8</v>
      </c>
      <c r="I26" s="22"/>
      <c r="J26" s="46"/>
      <c r="K26" s="47" t="s">
        <v>63</v>
      </c>
      <c r="L26" s="48" t="s">
        <v>64</v>
      </c>
      <c r="M26" s="22"/>
    </row>
    <row r="27" customFormat="false" ht="33" hidden="false" customHeight="true" outlineLevel="0" collapsed="false">
      <c r="B27" s="61" t="n">
        <v>7</v>
      </c>
      <c r="C27" s="62" t="s">
        <v>65</v>
      </c>
      <c r="D27" s="74" t="s">
        <v>66</v>
      </c>
      <c r="E27" s="64" t="n">
        <v>5357.88</v>
      </c>
      <c r="F27" s="65" t="n">
        <v>1.65</v>
      </c>
      <c r="I27" s="22"/>
      <c r="J27" s="46"/>
      <c r="K27" s="53" t="s">
        <v>67</v>
      </c>
      <c r="L27" s="75" t="s">
        <v>68</v>
      </c>
      <c r="M27" s="22"/>
    </row>
    <row r="28" customFormat="false" ht="33" hidden="false" customHeight="true" outlineLevel="0" collapsed="false">
      <c r="B28" s="76"/>
      <c r="C28" s="77" t="s">
        <v>69</v>
      </c>
      <c r="D28" s="78"/>
      <c r="E28" s="79" t="n">
        <v>43674.84</v>
      </c>
      <c r="F28" s="65" t="n">
        <v>13.45</v>
      </c>
      <c r="I28" s="22"/>
      <c r="J28" s="46"/>
      <c r="K28" s="80" t="s">
        <v>70</v>
      </c>
      <c r="L28" s="54" t="s">
        <v>71</v>
      </c>
      <c r="M28" s="75"/>
    </row>
    <row r="29" customFormat="false" ht="38.25" hidden="false" customHeight="false" outlineLevel="0" collapsed="false">
      <c r="B29" s="81" t="s">
        <v>72</v>
      </c>
      <c r="C29" s="81"/>
      <c r="D29" s="81"/>
      <c r="E29" s="82"/>
      <c r="I29" s="22"/>
      <c r="J29" s="46"/>
      <c r="K29" s="80" t="s">
        <v>73</v>
      </c>
      <c r="L29" s="54" t="s">
        <v>71</v>
      </c>
      <c r="M29" s="22"/>
    </row>
    <row r="30" customFormat="false" ht="25.5" hidden="false" customHeight="false" outlineLevel="0" collapsed="false">
      <c r="B30" s="83" t="s">
        <v>74</v>
      </c>
      <c r="C30" s="83"/>
      <c r="D30" s="83"/>
      <c r="E30" s="84" t="n">
        <v>0</v>
      </c>
      <c r="F30" s="85"/>
      <c r="I30" s="22"/>
      <c r="J30" s="46"/>
      <c r="K30" s="86" t="s">
        <v>75</v>
      </c>
      <c r="L30" s="48" t="s">
        <v>76</v>
      </c>
      <c r="M30" s="54"/>
    </row>
    <row r="31" customFormat="false" ht="25.5" hidden="false" customHeight="false" outlineLevel="0" collapsed="false">
      <c r="D31" s="87" t="s">
        <v>77</v>
      </c>
      <c r="E31" s="87"/>
      <c r="I31" s="22"/>
      <c r="J31" s="46"/>
      <c r="K31" s="86" t="s">
        <v>78</v>
      </c>
      <c r="L31" s="48" t="s">
        <v>79</v>
      </c>
      <c r="M31" s="22"/>
    </row>
    <row r="32" customFormat="false" ht="31.5" hidden="false" customHeight="false" outlineLevel="0" collapsed="false">
      <c r="D32" s="87"/>
      <c r="E32" s="87"/>
      <c r="I32" s="22"/>
      <c r="J32" s="46"/>
      <c r="K32" s="86" t="s">
        <v>80</v>
      </c>
      <c r="L32" s="48" t="s">
        <v>81</v>
      </c>
      <c r="M32" s="22"/>
    </row>
    <row r="33" customFormat="false" ht="15.75" hidden="false" customHeight="false" outlineLevel="0" collapsed="false">
      <c r="I33" s="22"/>
      <c r="J33" s="40"/>
      <c r="K33" s="86" t="s">
        <v>82</v>
      </c>
      <c r="L33" s="48" t="s">
        <v>83</v>
      </c>
      <c r="M33" s="22"/>
    </row>
  </sheetData>
  <mergeCells count="16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9:D29"/>
    <mergeCell ref="B30:D30"/>
    <mergeCell ref="D31:E31"/>
    <mergeCell ref="D32:E3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7"/>
    <col collapsed="false" customWidth="true" hidden="false" outlineLevel="0" max="5" min="5" style="0" width="19.7"/>
    <col collapsed="false" customWidth="true" hidden="false" outlineLevel="0" max="8" min="7" style="0" width="4.14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74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225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703.6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4.37</v>
      </c>
      <c r="I9" s="8" t="s">
        <v>9</v>
      </c>
      <c r="J9" s="8"/>
      <c r="K9" s="0" t="n">
        <v>8949.792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v>107397.504</v>
      </c>
      <c r="I10" s="8" t="s">
        <v>11</v>
      </c>
      <c r="J10" s="8"/>
      <c r="K10" s="13" t="n">
        <v>11573.178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12" t="n">
        <v>95824.326</v>
      </c>
      <c r="I11" s="14" t="s">
        <v>13</v>
      </c>
      <c r="J11" s="14"/>
      <c r="K11" s="2" t="n">
        <v>13067.24</v>
      </c>
      <c r="L11" s="9"/>
    </row>
    <row r="12" customFormat="false" ht="19.5" hidden="false" customHeight="false" outlineLevel="0" collapsed="false">
      <c r="C12" s="15"/>
      <c r="D12" s="16"/>
      <c r="I12" s="17" t="str">
        <f aca="false">D7</f>
        <v>п.Ишня, ул. Советская, дом 1а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22"/>
    </row>
    <row r="14" customFormat="false" ht="34.5" hidden="false" customHeight="true" outlineLevel="0" collapsed="false">
      <c r="B14" s="23" t="s">
        <v>22</v>
      </c>
      <c r="C14" s="24" t="s">
        <v>23</v>
      </c>
      <c r="D14" s="24"/>
      <c r="E14" s="25" t="n">
        <v>20010.384</v>
      </c>
      <c r="F14" s="26" t="n">
        <v>2.37</v>
      </c>
      <c r="I14" s="27" t="n">
        <v>3</v>
      </c>
      <c r="J14" s="28" t="n">
        <v>42738</v>
      </c>
      <c r="K14" s="119" t="s">
        <v>170</v>
      </c>
      <c r="L14" s="27" t="s">
        <v>171</v>
      </c>
      <c r="M14" s="27"/>
    </row>
    <row r="15" customFormat="false" ht="33.75" hidden="false" customHeight="true" outlineLevel="0" collapsed="false">
      <c r="B15" s="23"/>
      <c r="C15" s="30" t="s">
        <v>226</v>
      </c>
      <c r="D15" s="30"/>
      <c r="E15" s="25"/>
      <c r="F15" s="31"/>
      <c r="I15" s="27"/>
      <c r="J15" s="28"/>
      <c r="K15" s="124" t="s">
        <v>122</v>
      </c>
      <c r="L15" s="27"/>
      <c r="M15" s="27"/>
    </row>
    <row r="16" customFormat="false" ht="37.5" hidden="false" customHeight="true" outlineLevel="0" collapsed="false">
      <c r="B16" s="23" t="s">
        <v>27</v>
      </c>
      <c r="C16" s="34" t="s">
        <v>28</v>
      </c>
      <c r="D16" s="34"/>
      <c r="E16" s="35" t="n">
        <v>29635.632</v>
      </c>
      <c r="F16" s="36" t="n">
        <v>3.51</v>
      </c>
      <c r="I16" s="27" t="n">
        <v>437</v>
      </c>
      <c r="J16" s="28" t="n">
        <v>42849</v>
      </c>
      <c r="K16" s="119" t="s">
        <v>227</v>
      </c>
      <c r="L16" s="27" t="n">
        <v>9</v>
      </c>
      <c r="M16" s="27"/>
    </row>
    <row r="17" customFormat="false" ht="30" hidden="false" customHeight="false" outlineLevel="0" collapsed="false">
      <c r="B17" s="23"/>
      <c r="C17" s="39" t="s">
        <v>30</v>
      </c>
      <c r="D17" s="40" t="s">
        <v>31</v>
      </c>
      <c r="E17" s="41" t="n">
        <v>10131.84</v>
      </c>
      <c r="F17" s="42" t="n">
        <v>1.2</v>
      </c>
      <c r="I17" s="27" t="n">
        <v>436</v>
      </c>
      <c r="J17" s="28" t="n">
        <v>42849</v>
      </c>
      <c r="K17" s="119" t="s">
        <v>228</v>
      </c>
      <c r="L17" s="27"/>
      <c r="M17" s="27"/>
    </row>
    <row r="18" customFormat="false" ht="24" hidden="false" customHeight="true" outlineLevel="0" collapsed="false">
      <c r="B18" s="23"/>
      <c r="C18" s="39" t="s">
        <v>33</v>
      </c>
      <c r="D18" s="44"/>
      <c r="E18" s="41" t="n">
        <v>0</v>
      </c>
      <c r="F18" s="42" t="n">
        <v>0</v>
      </c>
      <c r="I18" s="28"/>
      <c r="J18" s="28" t="n">
        <v>42839</v>
      </c>
      <c r="K18" s="124" t="s">
        <v>229</v>
      </c>
      <c r="L18" s="27" t="n">
        <v>16</v>
      </c>
      <c r="M18" s="27"/>
    </row>
    <row r="19" customFormat="false" ht="60" hidden="false" customHeight="true" outlineLevel="0" collapsed="false">
      <c r="B19" s="23"/>
      <c r="C19" s="39" t="s">
        <v>35</v>
      </c>
      <c r="D19" s="44" t="s">
        <v>36</v>
      </c>
      <c r="E19" s="41" t="n">
        <v>10807.296</v>
      </c>
      <c r="F19" s="42" t="n">
        <v>1.28</v>
      </c>
      <c r="I19" s="28" t="s">
        <v>230</v>
      </c>
      <c r="J19" s="28" t="n">
        <v>42832</v>
      </c>
      <c r="K19" s="119" t="s">
        <v>231</v>
      </c>
      <c r="L19" s="149" t="n">
        <v>6</v>
      </c>
      <c r="M19" s="27"/>
      <c r="O19" s="96"/>
    </row>
    <row r="20" customFormat="false" ht="45" hidden="false" customHeight="false" outlineLevel="0" collapsed="false">
      <c r="B20" s="23"/>
      <c r="C20" s="39" t="s">
        <v>38</v>
      </c>
      <c r="D20" s="44" t="s">
        <v>39</v>
      </c>
      <c r="E20" s="41" t="n">
        <v>4897.056</v>
      </c>
      <c r="F20" s="42" t="n">
        <v>0.58</v>
      </c>
      <c r="I20" s="27" t="n">
        <v>383</v>
      </c>
      <c r="J20" s="28" t="n">
        <v>42832</v>
      </c>
      <c r="K20" s="150" t="s">
        <v>231</v>
      </c>
      <c r="L20" s="27"/>
      <c r="M20" s="151"/>
    </row>
    <row r="21" customFormat="false" ht="33" hidden="false" customHeight="true" outlineLevel="0" collapsed="false">
      <c r="B21" s="23"/>
      <c r="C21" s="49" t="s">
        <v>42</v>
      </c>
      <c r="D21" s="50" t="s">
        <v>43</v>
      </c>
      <c r="E21" s="51" t="n">
        <v>3799.44</v>
      </c>
      <c r="F21" s="52" t="n">
        <v>0.45</v>
      </c>
      <c r="I21" s="27" t="n">
        <v>360</v>
      </c>
      <c r="J21" s="28" t="n">
        <v>42832</v>
      </c>
      <c r="K21" s="119" t="s">
        <v>232</v>
      </c>
      <c r="L21" s="152" t="n">
        <v>1</v>
      </c>
      <c r="M21" s="27"/>
    </row>
    <row r="22" customFormat="false" ht="63.75" hidden="false" customHeight="true" outlineLevel="0" collapsed="false">
      <c r="B22" s="23" t="n">
        <v>3</v>
      </c>
      <c r="C22" s="94" t="s">
        <v>47</v>
      </c>
      <c r="D22" s="63" t="s">
        <v>87</v>
      </c>
      <c r="E22" s="25" t="n">
        <v>15619.92</v>
      </c>
      <c r="F22" s="59" t="n">
        <v>1.85</v>
      </c>
      <c r="I22" s="27" t="s">
        <v>233</v>
      </c>
      <c r="J22" s="28" t="n">
        <v>42851</v>
      </c>
      <c r="K22" s="119" t="s">
        <v>234</v>
      </c>
      <c r="L22" s="27" t="n">
        <v>1</v>
      </c>
      <c r="M22" s="27"/>
    </row>
    <row r="23" customFormat="false" ht="60.75" hidden="false" customHeight="false" outlineLevel="0" collapsed="false">
      <c r="B23" s="23" t="n">
        <v>4</v>
      </c>
      <c r="C23" s="62" t="s">
        <v>51</v>
      </c>
      <c r="D23" s="63" t="s">
        <v>52</v>
      </c>
      <c r="E23" s="64" t="n">
        <v>8780.928</v>
      </c>
      <c r="F23" s="65" t="n">
        <v>1.04</v>
      </c>
      <c r="I23" s="27"/>
      <c r="J23" s="28"/>
      <c r="K23" s="124" t="s">
        <v>235</v>
      </c>
      <c r="L23" s="27"/>
      <c r="M23" s="27"/>
    </row>
    <row r="24" customFormat="false" ht="60.75" hidden="false" customHeight="false" outlineLevel="0" collapsed="false">
      <c r="B24" s="55" t="n">
        <v>5</v>
      </c>
      <c r="C24" s="67" t="s">
        <v>54</v>
      </c>
      <c r="D24" s="68" t="s">
        <v>55</v>
      </c>
      <c r="E24" s="69" t="n">
        <v>10722.864</v>
      </c>
      <c r="F24" s="65" t="n">
        <v>1.27</v>
      </c>
      <c r="I24" s="27"/>
      <c r="J24" s="28" t="s">
        <v>135</v>
      </c>
      <c r="K24" s="126" t="s">
        <v>136</v>
      </c>
      <c r="L24" s="27"/>
      <c r="M24" s="27"/>
    </row>
    <row r="25" customFormat="false" ht="49.5" hidden="false" customHeight="true" outlineLevel="0" collapsed="false">
      <c r="B25" s="23" t="n">
        <v>6</v>
      </c>
      <c r="C25" s="62" t="s">
        <v>58</v>
      </c>
      <c r="D25" s="63" t="s">
        <v>59</v>
      </c>
      <c r="E25" s="64" t="n">
        <v>22627.776</v>
      </c>
      <c r="F25" s="65" t="n">
        <v>2.68</v>
      </c>
      <c r="I25" s="88"/>
      <c r="J25" s="89" t="n">
        <v>42838</v>
      </c>
      <c r="K25" s="119" t="s">
        <v>26</v>
      </c>
      <c r="L25" s="88"/>
      <c r="M25" s="88"/>
    </row>
    <row r="26" customFormat="false" ht="33" hidden="false" customHeight="true" outlineLevel="0" collapsed="false">
      <c r="B26" s="55"/>
      <c r="C26" s="72" t="s">
        <v>62</v>
      </c>
      <c r="D26" s="73"/>
      <c r="E26" s="69" t="n">
        <v>107397.504</v>
      </c>
      <c r="F26" s="65" t="n">
        <v>12.72</v>
      </c>
      <c r="I26" s="88" t="n">
        <v>686</v>
      </c>
      <c r="J26" s="89" t="n">
        <v>42922</v>
      </c>
      <c r="K26" s="124" t="s">
        <v>137</v>
      </c>
      <c r="L26" s="88"/>
      <c r="M26" s="88"/>
    </row>
    <row r="27" customFormat="false" ht="33" hidden="false" customHeight="true" outlineLevel="0" collapsed="false">
      <c r="B27" s="23" t="n">
        <v>7</v>
      </c>
      <c r="C27" s="62" t="s">
        <v>65</v>
      </c>
      <c r="D27" s="74" t="s">
        <v>66</v>
      </c>
      <c r="E27" s="64" t="n">
        <v>13931.28</v>
      </c>
      <c r="F27" s="65" t="n">
        <v>1.65</v>
      </c>
      <c r="I27" s="88" t="n">
        <v>690</v>
      </c>
      <c r="J27" s="153" t="n">
        <v>42923</v>
      </c>
      <c r="K27" s="154" t="s">
        <v>236</v>
      </c>
      <c r="L27" s="88" t="n">
        <v>12</v>
      </c>
      <c r="M27" s="88"/>
    </row>
    <row r="28" customFormat="false" ht="33" hidden="false" customHeight="true" outlineLevel="0" collapsed="false">
      <c r="B28" s="76"/>
      <c r="C28" s="77" t="s">
        <v>69</v>
      </c>
      <c r="D28" s="78"/>
      <c r="E28" s="79" t="n">
        <v>121328.784</v>
      </c>
      <c r="F28" s="65" t="n">
        <v>14.37</v>
      </c>
      <c r="I28" s="88"/>
      <c r="J28" s="89" t="n">
        <v>42907</v>
      </c>
      <c r="K28" s="117" t="s">
        <v>237</v>
      </c>
      <c r="L28" s="88"/>
      <c r="M28" s="88"/>
    </row>
    <row r="29" customFormat="false" ht="16.5" hidden="false" customHeight="false" outlineLevel="0" collapsed="false">
      <c r="B29" s="131"/>
      <c r="C29" s="132"/>
      <c r="D29" s="133"/>
      <c r="E29" s="134"/>
      <c r="F29" s="72"/>
      <c r="I29" s="22"/>
      <c r="J29" s="40"/>
      <c r="K29" s="128" t="s">
        <v>138</v>
      </c>
      <c r="L29" s="22"/>
      <c r="M29" s="22"/>
    </row>
    <row r="30" customFormat="false" ht="15" hidden="false" customHeight="false" outlineLevel="0" collapsed="false">
      <c r="I30" s="22"/>
      <c r="J30" s="40"/>
      <c r="K30" s="128" t="s">
        <v>238</v>
      </c>
      <c r="L30" s="22"/>
      <c r="M30" s="22"/>
    </row>
    <row r="31" customFormat="false" ht="33" hidden="false" customHeight="true" outlineLevel="0" collapsed="false">
      <c r="B31" s="81" t="s">
        <v>239</v>
      </c>
      <c r="C31" s="81"/>
      <c r="D31" s="81"/>
      <c r="E31" s="108" t="n">
        <v>6</v>
      </c>
      <c r="F31" s="85"/>
      <c r="I31" s="22" t="n">
        <v>905</v>
      </c>
      <c r="J31" s="46" t="n">
        <v>42975</v>
      </c>
      <c r="K31" s="155" t="s">
        <v>240</v>
      </c>
      <c r="L31" s="22"/>
      <c r="M31" s="22"/>
    </row>
    <row r="32" customFormat="false" ht="33" hidden="false" customHeight="true" outlineLevel="0" collapsed="false">
      <c r="B32" s="83" t="s">
        <v>74</v>
      </c>
      <c r="C32" s="83"/>
      <c r="D32" s="83"/>
      <c r="E32" s="109" t="n">
        <v>13067.24</v>
      </c>
      <c r="I32" s="22"/>
      <c r="J32" s="40"/>
      <c r="K32" s="60" t="s">
        <v>147</v>
      </c>
      <c r="L32" s="22"/>
      <c r="M32" s="22"/>
    </row>
    <row r="33" customFormat="false" ht="15" hidden="false" customHeight="false" outlineLevel="0" collapsed="false">
      <c r="I33" s="111" t="n">
        <v>1165</v>
      </c>
      <c r="J33" s="45" t="n">
        <v>43021</v>
      </c>
      <c r="K33" s="155" t="s">
        <v>241</v>
      </c>
      <c r="L33" s="111" t="n">
        <v>16</v>
      </c>
      <c r="M33" s="111"/>
    </row>
    <row r="34" customFormat="false" ht="30" hidden="false" customHeight="false" outlineLevel="0" collapsed="false">
      <c r="D34" s="87" t="s">
        <v>77</v>
      </c>
      <c r="E34" s="87"/>
      <c r="I34" s="37" t="n">
        <v>1375</v>
      </c>
      <c r="J34" s="32" t="n">
        <v>43053</v>
      </c>
      <c r="K34" s="156" t="s">
        <v>29</v>
      </c>
      <c r="L34" s="111"/>
      <c r="M34" s="111"/>
    </row>
    <row r="35" customFormat="false" ht="30" hidden="false" customHeight="false" outlineLevel="0" collapsed="false">
      <c r="I35" s="43" t="n">
        <v>1500</v>
      </c>
      <c r="J35" s="28" t="n">
        <v>43062</v>
      </c>
      <c r="K35" s="156" t="s">
        <v>32</v>
      </c>
      <c r="L35" s="111"/>
      <c r="M35" s="111"/>
    </row>
    <row r="36" customFormat="false" ht="30" hidden="false" customHeight="false" outlineLevel="0" collapsed="false">
      <c r="I36" s="27" t="n">
        <v>1503</v>
      </c>
      <c r="J36" s="28" t="n">
        <v>43068</v>
      </c>
      <c r="K36" s="156" t="s">
        <v>34</v>
      </c>
      <c r="L36" s="111"/>
      <c r="M36" s="111"/>
    </row>
    <row r="37" customFormat="false" ht="15" hidden="false" customHeight="false" outlineLevel="0" collapsed="false">
      <c r="I37" s="111"/>
      <c r="J37" s="138"/>
      <c r="K37" s="128" t="s">
        <v>149</v>
      </c>
      <c r="L37" s="111"/>
      <c r="M37" s="111"/>
    </row>
    <row r="38" customFormat="false" ht="15" hidden="false" customHeight="false" outlineLevel="0" collapsed="false">
      <c r="I38" s="111" t="n">
        <v>1504</v>
      </c>
      <c r="J38" s="45" t="n">
        <v>43068</v>
      </c>
      <c r="K38" s="157" t="s">
        <v>137</v>
      </c>
      <c r="L38" s="111"/>
      <c r="M38" s="111"/>
    </row>
    <row r="39" customFormat="false" ht="15" hidden="false" customHeight="false" outlineLevel="0" collapsed="false">
      <c r="I39" s="111" t="n">
        <v>1476</v>
      </c>
      <c r="J39" s="45" t="n">
        <v>43065</v>
      </c>
      <c r="K39" s="155" t="s">
        <v>242</v>
      </c>
      <c r="L39" s="111" t="n">
        <v>9</v>
      </c>
      <c r="M39" s="111"/>
    </row>
    <row r="40" customFormat="false" ht="15" hidden="false" customHeight="false" outlineLevel="0" collapsed="false">
      <c r="I40" s="111"/>
      <c r="J40" s="138"/>
      <c r="K40" s="118" t="s">
        <v>151</v>
      </c>
      <c r="L40" s="111"/>
      <c r="M40" s="111"/>
    </row>
    <row r="41" customFormat="false" ht="15" hidden="false" customHeight="false" outlineLevel="0" collapsed="false">
      <c r="I41" s="111" t="n">
        <v>1576</v>
      </c>
      <c r="J41" s="45" t="n">
        <v>43076</v>
      </c>
      <c r="K41" s="155" t="s">
        <v>243</v>
      </c>
      <c r="L41" s="111" t="n">
        <v>16</v>
      </c>
      <c r="M41" s="111"/>
    </row>
    <row r="42" customFormat="false" ht="30" hidden="false" customHeight="false" outlineLevel="0" collapsed="false">
      <c r="I42" s="111"/>
      <c r="J42" s="45" t="n">
        <v>43071</v>
      </c>
      <c r="K42" s="40" t="s">
        <v>244</v>
      </c>
      <c r="L42" s="111"/>
      <c r="M42" s="111"/>
    </row>
    <row r="43" customFormat="false" ht="30" hidden="false" customHeight="false" outlineLevel="0" collapsed="false">
      <c r="I43" s="111"/>
      <c r="J43" s="45" t="n">
        <v>43094</v>
      </c>
      <c r="K43" s="40" t="s">
        <v>37</v>
      </c>
      <c r="L43" s="111"/>
      <c r="M43" s="111"/>
    </row>
    <row r="44" customFormat="false" ht="15" hidden="false" customHeight="false" outlineLevel="0" collapsed="false">
      <c r="I44" s="111"/>
      <c r="J44" s="28" t="n">
        <v>43091</v>
      </c>
      <c r="K44" s="119" t="s">
        <v>26</v>
      </c>
      <c r="L44" s="111"/>
      <c r="M44" s="111"/>
    </row>
    <row r="45" customFormat="false" ht="30" hidden="false" customHeight="false" outlineLevel="0" collapsed="false">
      <c r="I45" s="22"/>
      <c r="J45" s="112" t="s">
        <v>49</v>
      </c>
      <c r="K45" s="158" t="s">
        <v>245</v>
      </c>
      <c r="L45" s="111" t="s">
        <v>89</v>
      </c>
      <c r="M45" s="22"/>
    </row>
    <row r="46" customFormat="false" ht="25.5" hidden="false" customHeight="false" outlineLevel="0" collapsed="false">
      <c r="I46" s="22"/>
      <c r="J46" s="46"/>
      <c r="K46" s="47" t="s">
        <v>63</v>
      </c>
      <c r="L46" s="48" t="s">
        <v>64</v>
      </c>
      <c r="M46" s="22"/>
    </row>
    <row r="47" customFormat="false" ht="15.75" hidden="false" customHeight="false" outlineLevel="0" collapsed="false">
      <c r="I47" s="22"/>
      <c r="J47" s="46"/>
      <c r="K47" s="53" t="s">
        <v>67</v>
      </c>
      <c r="L47" s="75" t="s">
        <v>68</v>
      </c>
      <c r="M47" s="22"/>
    </row>
    <row r="48" customFormat="false" ht="38.25" hidden="false" customHeight="false" outlineLevel="0" collapsed="false">
      <c r="I48" s="22"/>
      <c r="J48" s="46"/>
      <c r="K48" s="80" t="s">
        <v>70</v>
      </c>
      <c r="L48" s="54" t="s">
        <v>71</v>
      </c>
      <c r="M48" s="75"/>
    </row>
    <row r="49" customFormat="false" ht="38.25" hidden="false" customHeight="false" outlineLevel="0" collapsed="false">
      <c r="I49" s="22"/>
      <c r="J49" s="46"/>
      <c r="K49" s="80" t="s">
        <v>73</v>
      </c>
      <c r="L49" s="54" t="s">
        <v>71</v>
      </c>
      <c r="M49" s="22"/>
    </row>
    <row r="50" customFormat="false" ht="25.5" hidden="false" customHeight="false" outlineLevel="0" collapsed="false">
      <c r="I50" s="22"/>
      <c r="J50" s="46"/>
      <c r="K50" s="86" t="s">
        <v>75</v>
      </c>
      <c r="L50" s="48" t="s">
        <v>76</v>
      </c>
      <c r="M50" s="54"/>
    </row>
    <row r="51" customFormat="false" ht="25.5" hidden="false" customHeight="false" outlineLevel="0" collapsed="false">
      <c r="I51" s="22"/>
      <c r="J51" s="46"/>
      <c r="K51" s="86" t="s">
        <v>78</v>
      </c>
      <c r="L51" s="48" t="s">
        <v>79</v>
      </c>
      <c r="M51" s="22"/>
    </row>
    <row r="52" customFormat="false" ht="38.25" hidden="false" customHeight="false" outlineLevel="0" collapsed="false">
      <c r="I52" s="22"/>
      <c r="J52" s="46"/>
      <c r="K52" s="86" t="s">
        <v>152</v>
      </c>
      <c r="L52" s="48" t="s">
        <v>153</v>
      </c>
      <c r="M52" s="22"/>
    </row>
    <row r="53" customFormat="false" ht="31.5" hidden="false" customHeight="false" outlineLevel="0" collapsed="false">
      <c r="I53" s="22"/>
      <c r="J53" s="46"/>
      <c r="K53" s="86" t="s">
        <v>80</v>
      </c>
      <c r="L53" s="48" t="s">
        <v>81</v>
      </c>
      <c r="M53" s="22"/>
    </row>
    <row r="54" customFormat="false" ht="60.75" hidden="false" customHeight="false" outlineLevel="0" collapsed="false">
      <c r="I54" s="22"/>
      <c r="J54" s="46"/>
      <c r="K54" s="47" t="s">
        <v>40</v>
      </c>
      <c r="L54" s="48" t="s">
        <v>41</v>
      </c>
      <c r="M54" s="22"/>
    </row>
    <row r="55" customFormat="false" ht="60.75" hidden="false" customHeight="false" outlineLevel="0" collapsed="false">
      <c r="I55" s="22"/>
      <c r="J55" s="46" t="s">
        <v>44</v>
      </c>
      <c r="K55" s="53" t="s">
        <v>45</v>
      </c>
      <c r="L55" s="54" t="s">
        <v>46</v>
      </c>
      <c r="M55" s="22"/>
    </row>
    <row r="56" customFormat="false" ht="45" hidden="false" customHeight="false" outlineLevel="0" collapsed="false">
      <c r="I56" s="22"/>
      <c r="J56" s="46" t="s">
        <v>49</v>
      </c>
      <c r="K56" s="60" t="s">
        <v>50</v>
      </c>
      <c r="L56" s="54" t="s">
        <v>46</v>
      </c>
      <c r="M56" s="22"/>
    </row>
    <row r="57" customFormat="false" ht="60.75" hidden="false" customHeight="false" outlineLevel="0" collapsed="false">
      <c r="I57" s="22"/>
      <c r="J57" s="46"/>
      <c r="K57" s="53" t="s">
        <v>53</v>
      </c>
      <c r="L57" s="54" t="s">
        <v>46</v>
      </c>
      <c r="M57" s="22"/>
    </row>
    <row r="58" customFormat="false" ht="41.25" hidden="false" customHeight="false" outlineLevel="0" collapsed="false">
      <c r="I58" s="22"/>
      <c r="J58" s="46"/>
      <c r="K58" s="47" t="s">
        <v>90</v>
      </c>
      <c r="L58" s="48" t="s">
        <v>57</v>
      </c>
      <c r="M58" s="22"/>
    </row>
    <row r="59" customFormat="false" ht="66.75" hidden="false" customHeight="false" outlineLevel="0" collapsed="false">
      <c r="I59" s="22"/>
      <c r="J59" s="46"/>
      <c r="K59" s="71" t="s">
        <v>60</v>
      </c>
      <c r="L59" s="54" t="s">
        <v>61</v>
      </c>
      <c r="M59" s="22"/>
    </row>
    <row r="60" customFormat="false" ht="15.75" hidden="false" customHeight="false" outlineLevel="0" collapsed="false">
      <c r="I60" s="22"/>
      <c r="J60" s="40"/>
      <c r="K60" s="86" t="s">
        <v>82</v>
      </c>
      <c r="L60" s="48" t="s">
        <v>83</v>
      </c>
      <c r="M60" s="22"/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31:D31"/>
    <mergeCell ref="B32:D32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6" style="159" width="7.56"/>
    <col collapsed="false" customWidth="true" hidden="false" outlineLevel="0" max="8" min="8" style="0" width="5.71"/>
    <col collapsed="false" customWidth="true" hidden="false" outlineLevel="0" max="9" min="9" style="159" width="9.14"/>
    <col collapsed="false" customWidth="true" hidden="false" outlineLevel="0" max="10" min="10" style="159" width="11.42"/>
    <col collapsed="false" customWidth="true" hidden="false" outlineLevel="0" max="11" min="11" style="160" width="69.84"/>
    <col collapsed="false" customWidth="true" hidden="false" outlineLevel="0" max="12" min="12" style="159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.7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246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2773.8</v>
      </c>
      <c r="I8" s="8" t="s">
        <v>9</v>
      </c>
      <c r="J8" s="8"/>
      <c r="K8" s="161" t="n">
        <v>39998.196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4.37</v>
      </c>
      <c r="I9" s="8" t="s">
        <v>9</v>
      </c>
      <c r="J9" s="8"/>
      <c r="K9" s="161" t="n">
        <v>35282.736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v>442254.672</v>
      </c>
      <c r="I10" s="8" t="s">
        <v>11</v>
      </c>
      <c r="J10" s="8"/>
      <c r="K10" s="162" t="n">
        <v>11078.86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12" t="n">
        <v>431175.812</v>
      </c>
      <c r="I11" s="14" t="s">
        <v>13</v>
      </c>
      <c r="J11" s="14"/>
      <c r="K11" s="163" t="n">
        <v>39719.32</v>
      </c>
      <c r="L11" s="9"/>
    </row>
    <row r="12" customFormat="false" ht="19.5" hidden="false" customHeight="false" outlineLevel="0" collapsed="false">
      <c r="C12" s="6" t="s">
        <v>247</v>
      </c>
      <c r="D12" s="164" t="s">
        <v>248</v>
      </c>
      <c r="E12" s="4" t="n">
        <v>16.07</v>
      </c>
      <c r="I12" s="17" t="str">
        <f aca="false">D7</f>
        <v>п.Ишня, ул. Советская, дом 4</v>
      </c>
      <c r="J12" s="17"/>
      <c r="K12" s="17"/>
      <c r="L12" s="17"/>
    </row>
    <row r="13" customFormat="false" ht="16.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165" t="s">
        <v>20</v>
      </c>
      <c r="L13" s="21" t="s">
        <v>21</v>
      </c>
      <c r="M13" s="22"/>
    </row>
    <row r="14" customFormat="false" ht="21.75" hidden="false" customHeight="true" outlineLevel="0" collapsed="false">
      <c r="B14" s="23" t="s">
        <v>22</v>
      </c>
      <c r="C14" s="24" t="s">
        <v>23</v>
      </c>
      <c r="D14" s="24"/>
      <c r="E14" s="166" t="n">
        <v>82104.48</v>
      </c>
      <c r="F14" s="167" t="n">
        <v>2.37</v>
      </c>
      <c r="G14" s="168" t="n">
        <v>2.66</v>
      </c>
      <c r="I14" s="43" t="s">
        <v>249</v>
      </c>
      <c r="J14" s="28" t="n">
        <v>42753</v>
      </c>
      <c r="K14" s="141" t="s">
        <v>250</v>
      </c>
      <c r="L14" s="27" t="n">
        <v>31</v>
      </c>
      <c r="M14" s="27"/>
    </row>
    <row r="15" customFormat="false" ht="47.25" hidden="false" customHeight="true" outlineLevel="0" collapsed="false">
      <c r="B15" s="23"/>
      <c r="C15" s="143" t="s">
        <v>251</v>
      </c>
      <c r="D15" s="143"/>
      <c r="E15" s="166"/>
      <c r="F15" s="169"/>
      <c r="I15" s="43" t="n">
        <v>18</v>
      </c>
      <c r="J15" s="28" t="n">
        <v>42744</v>
      </c>
      <c r="K15" s="141" t="s">
        <v>252</v>
      </c>
      <c r="L15" s="27"/>
      <c r="M15" s="27"/>
    </row>
    <row r="16" customFormat="false" ht="35.25" hidden="false" customHeight="true" outlineLevel="0" collapsed="false">
      <c r="B16" s="23" t="s">
        <v>27</v>
      </c>
      <c r="C16" s="34" t="s">
        <v>28</v>
      </c>
      <c r="D16" s="34"/>
      <c r="E16" s="35" t="n">
        <v>123378.624</v>
      </c>
      <c r="F16" s="170" t="n">
        <v>3.51</v>
      </c>
      <c r="G16" s="171" t="n">
        <v>4.1</v>
      </c>
      <c r="I16" s="43" t="s">
        <v>253</v>
      </c>
      <c r="J16" s="28" t="n">
        <v>42755</v>
      </c>
      <c r="K16" s="33" t="s">
        <v>254</v>
      </c>
      <c r="L16" s="27" t="s">
        <v>255</v>
      </c>
      <c r="M16" s="27"/>
    </row>
    <row r="17" customFormat="false" ht="45" hidden="false" customHeight="false" outlineLevel="0" collapsed="false">
      <c r="B17" s="23"/>
      <c r="C17" s="39" t="s">
        <v>30</v>
      </c>
      <c r="D17" s="40" t="s">
        <v>256</v>
      </c>
      <c r="E17" s="41" t="n">
        <v>42161.76</v>
      </c>
      <c r="F17" s="172" t="n">
        <v>1.2</v>
      </c>
      <c r="G17" s="173" t="n">
        <v>1.4</v>
      </c>
      <c r="I17" s="43" t="s">
        <v>144</v>
      </c>
      <c r="J17" s="28" t="n">
        <v>42758</v>
      </c>
      <c r="K17" s="33" t="s">
        <v>257</v>
      </c>
      <c r="L17" s="27" t="n">
        <v>1</v>
      </c>
      <c r="M17" s="27"/>
    </row>
    <row r="18" customFormat="false" ht="30" hidden="false" customHeight="false" outlineLevel="0" collapsed="false">
      <c r="B18" s="23"/>
      <c r="C18" s="39" t="s">
        <v>33</v>
      </c>
      <c r="D18" s="44"/>
      <c r="E18" s="41" t="n">
        <v>0</v>
      </c>
      <c r="F18" s="172" t="n">
        <v>0</v>
      </c>
      <c r="G18" s="173" t="n">
        <v>0</v>
      </c>
      <c r="I18" s="43"/>
      <c r="J18" s="28" t="n">
        <v>42736</v>
      </c>
      <c r="K18" s="137" t="s">
        <v>136</v>
      </c>
      <c r="L18" s="27"/>
      <c r="M18" s="27"/>
    </row>
    <row r="19" customFormat="false" ht="60" hidden="false" customHeight="false" outlineLevel="0" collapsed="false">
      <c r="B19" s="23"/>
      <c r="C19" s="39" t="s">
        <v>35</v>
      </c>
      <c r="D19" s="44" t="s">
        <v>36</v>
      </c>
      <c r="E19" s="41" t="n">
        <v>45046.512</v>
      </c>
      <c r="F19" s="172" t="n">
        <v>1.28</v>
      </c>
      <c r="G19" s="173" t="n">
        <v>1.5</v>
      </c>
      <c r="I19" s="43" t="s">
        <v>258</v>
      </c>
      <c r="J19" s="28" t="n">
        <v>42772</v>
      </c>
      <c r="K19" s="33" t="s">
        <v>259</v>
      </c>
      <c r="L19" s="27" t="n">
        <v>4</v>
      </c>
      <c r="M19" s="27"/>
    </row>
    <row r="20" customFormat="false" ht="45" hidden="false" customHeight="false" outlineLevel="0" collapsed="false">
      <c r="B20" s="23"/>
      <c r="C20" s="39" t="s">
        <v>38</v>
      </c>
      <c r="D20" s="44" t="s">
        <v>39</v>
      </c>
      <c r="E20" s="41" t="n">
        <v>20637.072</v>
      </c>
      <c r="F20" s="172" t="n">
        <v>0.58</v>
      </c>
      <c r="G20" s="173" t="n">
        <v>0.7</v>
      </c>
      <c r="I20" s="43" t="s">
        <v>260</v>
      </c>
      <c r="J20" s="28" t="n">
        <v>42786</v>
      </c>
      <c r="K20" s="33" t="s">
        <v>165</v>
      </c>
      <c r="L20" s="27" t="n">
        <v>12</v>
      </c>
      <c r="M20" s="27"/>
    </row>
    <row r="21" customFormat="false" ht="24.75" hidden="false" customHeight="true" outlineLevel="0" collapsed="false">
      <c r="B21" s="23"/>
      <c r="C21" s="49" t="s">
        <v>42</v>
      </c>
      <c r="D21" s="50" t="s">
        <v>43</v>
      </c>
      <c r="E21" s="41" t="n">
        <v>15533.28</v>
      </c>
      <c r="F21" s="174" t="n">
        <v>0.45</v>
      </c>
      <c r="G21" s="175" t="n">
        <v>0.5</v>
      </c>
      <c r="I21" s="43" t="n">
        <v>164</v>
      </c>
      <c r="J21" s="28" t="n">
        <v>42772</v>
      </c>
      <c r="K21" s="33" t="s">
        <v>261</v>
      </c>
      <c r="L21" s="27" t="s">
        <v>255</v>
      </c>
      <c r="M21" s="27"/>
    </row>
    <row r="22" customFormat="false" ht="33" hidden="false" customHeight="true" outlineLevel="0" collapsed="false">
      <c r="B22" s="55" t="n">
        <v>3</v>
      </c>
      <c r="C22" s="56" t="s">
        <v>47</v>
      </c>
      <c r="D22" s="57" t="s">
        <v>48</v>
      </c>
      <c r="E22" s="25" t="n">
        <v>68235.48</v>
      </c>
      <c r="F22" s="169" t="n">
        <v>1.85</v>
      </c>
      <c r="G22" s="176" t="n">
        <v>2.45</v>
      </c>
      <c r="I22" s="43" t="n">
        <v>236</v>
      </c>
      <c r="J22" s="28" t="n">
        <v>42788</v>
      </c>
      <c r="K22" s="33" t="s">
        <v>262</v>
      </c>
      <c r="L22" s="27"/>
      <c r="M22" s="27"/>
    </row>
    <row r="23" customFormat="false" ht="17.25" hidden="false" customHeight="true" outlineLevel="0" collapsed="false">
      <c r="B23" s="55"/>
      <c r="C23" s="56"/>
      <c r="D23" s="57"/>
      <c r="E23" s="25"/>
      <c r="F23" s="169"/>
      <c r="G23" s="177"/>
      <c r="I23" s="43" t="s">
        <v>263</v>
      </c>
      <c r="J23" s="28" t="n">
        <v>42800</v>
      </c>
      <c r="K23" s="33" t="s">
        <v>264</v>
      </c>
      <c r="L23" s="27" t="n">
        <v>41</v>
      </c>
      <c r="M23" s="27"/>
    </row>
    <row r="24" customFormat="false" ht="60.75" hidden="false" customHeight="false" outlineLevel="0" collapsed="false">
      <c r="B24" s="23" t="n">
        <v>4</v>
      </c>
      <c r="C24" s="62" t="s">
        <v>51</v>
      </c>
      <c r="D24" s="63" t="s">
        <v>52</v>
      </c>
      <c r="E24" s="64" t="n">
        <v>35948.448</v>
      </c>
      <c r="F24" s="178" t="n">
        <v>1.04</v>
      </c>
      <c r="G24" s="179" t="n">
        <v>1.16</v>
      </c>
      <c r="I24" s="43" t="s">
        <v>265</v>
      </c>
      <c r="J24" s="28" t="n">
        <v>42817</v>
      </c>
      <c r="K24" s="33" t="s">
        <v>266</v>
      </c>
      <c r="L24" s="27" t="n">
        <v>26</v>
      </c>
      <c r="M24" s="27"/>
    </row>
    <row r="25" customFormat="false" ht="60.75" hidden="false" customHeight="false" outlineLevel="0" collapsed="false">
      <c r="B25" s="55" t="n">
        <v>5</v>
      </c>
      <c r="C25" s="67" t="s">
        <v>54</v>
      </c>
      <c r="D25" s="68" t="s">
        <v>55</v>
      </c>
      <c r="E25" s="64" t="n">
        <v>41496.048</v>
      </c>
      <c r="F25" s="178" t="n">
        <v>1.27</v>
      </c>
      <c r="G25" s="179" t="n">
        <v>1.2</v>
      </c>
      <c r="I25" s="43"/>
      <c r="J25" s="28" t="n">
        <v>42850</v>
      </c>
      <c r="K25" s="33" t="s">
        <v>26</v>
      </c>
      <c r="L25" s="27"/>
      <c r="M25" s="27"/>
    </row>
    <row r="26" customFormat="false" ht="60.75" hidden="false" customHeight="false" outlineLevel="0" collapsed="false">
      <c r="B26" s="23" t="n">
        <v>6</v>
      </c>
      <c r="C26" s="62" t="s">
        <v>58</v>
      </c>
      <c r="D26" s="63" t="s">
        <v>59</v>
      </c>
      <c r="E26" s="64" t="n">
        <v>91091.592</v>
      </c>
      <c r="F26" s="178" t="n">
        <v>2.68</v>
      </c>
      <c r="G26" s="179" t="n">
        <v>2.85</v>
      </c>
      <c r="I26" s="43"/>
      <c r="J26" s="28"/>
      <c r="K26" s="33" t="s">
        <v>267</v>
      </c>
      <c r="L26" s="27"/>
      <c r="M26" s="27"/>
    </row>
    <row r="27" customFormat="false" ht="33" hidden="false" customHeight="true" outlineLevel="0" collapsed="false">
      <c r="B27" s="55"/>
      <c r="C27" s="72" t="s">
        <v>62</v>
      </c>
      <c r="D27" s="73"/>
      <c r="E27" s="69" t="n">
        <v>442254.672</v>
      </c>
      <c r="F27" s="178" t="n">
        <v>12.72</v>
      </c>
      <c r="G27" s="179" t="n">
        <v>14.42</v>
      </c>
      <c r="I27" s="43"/>
      <c r="J27" s="28"/>
      <c r="K27" s="180" t="s">
        <v>235</v>
      </c>
      <c r="L27" s="27"/>
      <c r="M27" s="27"/>
    </row>
    <row r="28" customFormat="false" ht="33" hidden="false" customHeight="true" outlineLevel="0" collapsed="false">
      <c r="B28" s="23" t="n">
        <v>7</v>
      </c>
      <c r="C28" s="62" t="s">
        <v>65</v>
      </c>
      <c r="D28" s="74" t="s">
        <v>66</v>
      </c>
      <c r="E28" s="64" t="n">
        <v>54921.24</v>
      </c>
      <c r="F28" s="178" t="n">
        <v>1.65</v>
      </c>
      <c r="G28" s="179" t="n">
        <v>1.65</v>
      </c>
      <c r="I28" s="43" t="n">
        <v>624</v>
      </c>
      <c r="J28" s="28" t="n">
        <v>42907</v>
      </c>
      <c r="K28" s="181" t="s">
        <v>268</v>
      </c>
      <c r="L28" s="27"/>
      <c r="M28" s="27"/>
      <c r="O28" s="96"/>
    </row>
    <row r="29" customFormat="false" ht="33" hidden="false" customHeight="true" outlineLevel="0" collapsed="false">
      <c r="B29" s="76"/>
      <c r="C29" s="77" t="s">
        <v>69</v>
      </c>
      <c r="D29" s="78"/>
      <c r="E29" s="79" t="n">
        <v>497175.912</v>
      </c>
      <c r="F29" s="178" t="n">
        <v>14.37</v>
      </c>
      <c r="G29" s="179" t="n">
        <v>16.07</v>
      </c>
      <c r="I29" s="43" t="n">
        <v>610</v>
      </c>
      <c r="J29" s="182" t="n">
        <v>42902</v>
      </c>
      <c r="K29" s="33" t="s">
        <v>269</v>
      </c>
      <c r="L29" s="151"/>
      <c r="M29" s="27"/>
    </row>
    <row r="30" customFormat="false" ht="15.75" hidden="false" customHeight="false" outlineLevel="0" collapsed="false">
      <c r="I30" s="43" t="n">
        <v>586</v>
      </c>
      <c r="J30" s="28" t="n">
        <v>42900</v>
      </c>
      <c r="K30" s="183" t="s">
        <v>270</v>
      </c>
      <c r="L30" s="27"/>
      <c r="M30" s="27"/>
    </row>
    <row r="31" customFormat="false" ht="15.75" hidden="false" customHeight="false" outlineLevel="0" collapsed="false">
      <c r="B31" s="81" t="s">
        <v>239</v>
      </c>
      <c r="C31" s="81"/>
      <c r="D31" s="81"/>
      <c r="E31" s="108" t="s">
        <v>271</v>
      </c>
      <c r="F31" s="184"/>
      <c r="I31" s="43" t="s">
        <v>272</v>
      </c>
      <c r="J31" s="185" t="n">
        <v>42926</v>
      </c>
      <c r="K31" s="160" t="s">
        <v>273</v>
      </c>
      <c r="L31" s="27" t="n">
        <v>27</v>
      </c>
      <c r="M31" s="27"/>
    </row>
    <row r="32" customFormat="false" ht="32.25" hidden="false" customHeight="false" outlineLevel="0" collapsed="false">
      <c r="B32" s="83" t="s">
        <v>74</v>
      </c>
      <c r="C32" s="83"/>
      <c r="D32" s="83"/>
      <c r="E32" s="109" t="n">
        <v>39719.32</v>
      </c>
      <c r="I32" s="43" t="s">
        <v>108</v>
      </c>
      <c r="J32" s="185" t="n">
        <v>42926</v>
      </c>
      <c r="K32" s="160" t="s">
        <v>274</v>
      </c>
      <c r="L32" s="27"/>
      <c r="M32" s="27"/>
    </row>
    <row r="33" customFormat="false" ht="15.75" hidden="false" customHeight="false" outlineLevel="0" collapsed="false">
      <c r="I33" s="43" t="s">
        <v>275</v>
      </c>
      <c r="J33" s="28" t="n">
        <v>42928</v>
      </c>
      <c r="K33" s="33" t="s">
        <v>276</v>
      </c>
      <c r="L33" s="27" t="n">
        <v>27</v>
      </c>
      <c r="M33" s="27"/>
    </row>
    <row r="34" customFormat="false" ht="15.75" hidden="false" customHeight="false" outlineLevel="0" collapsed="false">
      <c r="I34" s="43" t="n">
        <v>751</v>
      </c>
      <c r="J34" s="28" t="n">
        <v>42937</v>
      </c>
      <c r="K34" s="33" t="s">
        <v>277</v>
      </c>
      <c r="L34" s="27" t="n">
        <v>59</v>
      </c>
      <c r="M34" s="27"/>
    </row>
    <row r="35" customFormat="false" ht="15.75" hidden="false" customHeight="false" outlineLevel="0" collapsed="false">
      <c r="D35" s="87" t="s">
        <v>77</v>
      </c>
      <c r="E35" s="87"/>
      <c r="I35" s="43"/>
      <c r="J35" s="28"/>
      <c r="K35" s="140" t="s">
        <v>138</v>
      </c>
      <c r="L35" s="27"/>
      <c r="M35" s="27"/>
    </row>
    <row r="36" customFormat="false" ht="15.75" hidden="false" customHeight="false" outlineLevel="0" collapsed="false">
      <c r="I36" s="43"/>
      <c r="J36" s="28"/>
      <c r="K36" s="140" t="s">
        <v>139</v>
      </c>
      <c r="L36" s="27"/>
      <c r="M36" s="27"/>
    </row>
    <row r="37" customFormat="false" ht="15.75" hidden="false" customHeight="false" outlineLevel="0" collapsed="false">
      <c r="I37" s="43"/>
      <c r="J37" s="28"/>
      <c r="K37" s="140" t="s">
        <v>238</v>
      </c>
      <c r="L37" s="27"/>
      <c r="M37" s="27"/>
    </row>
    <row r="38" customFormat="false" ht="15.75" hidden="false" customHeight="false" outlineLevel="0" collapsed="false">
      <c r="I38" s="43" t="n">
        <v>857</v>
      </c>
      <c r="J38" s="28" t="n">
        <v>42962</v>
      </c>
      <c r="K38" s="33" t="s">
        <v>278</v>
      </c>
      <c r="L38" s="27"/>
      <c r="M38" s="27"/>
    </row>
    <row r="39" customFormat="false" ht="15.75" hidden="false" customHeight="false" outlineLevel="0" collapsed="false">
      <c r="I39" s="43" t="n">
        <v>879</v>
      </c>
      <c r="J39" s="28" t="n">
        <v>42969</v>
      </c>
      <c r="K39" s="33" t="s">
        <v>121</v>
      </c>
      <c r="L39" s="27" t="n">
        <v>40</v>
      </c>
      <c r="M39" s="27"/>
    </row>
    <row r="40" customFormat="false" ht="15.75" hidden="false" customHeight="false" outlineLevel="0" collapsed="false">
      <c r="I40" s="43" t="n">
        <v>991</v>
      </c>
      <c r="J40" s="28" t="n">
        <v>42996</v>
      </c>
      <c r="K40" s="138" t="s">
        <v>279</v>
      </c>
      <c r="L40" s="27" t="n">
        <v>31</v>
      </c>
      <c r="M40" s="27"/>
    </row>
    <row r="41" customFormat="false" ht="30" hidden="false" customHeight="false" outlineLevel="0" collapsed="false">
      <c r="I41" s="43"/>
      <c r="J41" s="115" t="n">
        <v>42966</v>
      </c>
      <c r="K41" s="117" t="s">
        <v>237</v>
      </c>
      <c r="L41" s="27"/>
      <c r="M41" s="27"/>
    </row>
    <row r="42" customFormat="false" ht="15.75" hidden="false" customHeight="false" outlineLevel="0" collapsed="false">
      <c r="I42" s="43" t="n">
        <v>957</v>
      </c>
      <c r="J42" s="28" t="n">
        <v>42989</v>
      </c>
      <c r="K42" s="33" t="s">
        <v>279</v>
      </c>
      <c r="L42" s="27" t="n">
        <v>31</v>
      </c>
      <c r="M42" s="27"/>
    </row>
    <row r="43" customFormat="false" ht="15.75" hidden="false" customHeight="false" outlineLevel="0" collapsed="false">
      <c r="I43" s="43" t="n">
        <v>1035</v>
      </c>
      <c r="J43" s="28" t="n">
        <v>43010</v>
      </c>
      <c r="K43" s="33" t="s">
        <v>280</v>
      </c>
      <c r="L43" s="27" t="n">
        <v>57</v>
      </c>
      <c r="M43" s="27"/>
    </row>
    <row r="44" customFormat="false" ht="15.75" hidden="false" customHeight="false" outlineLevel="0" collapsed="false">
      <c r="I44" s="43"/>
      <c r="J44" s="28"/>
      <c r="K44" s="141" t="s">
        <v>147</v>
      </c>
      <c r="L44" s="27"/>
      <c r="M44" s="27"/>
    </row>
    <row r="45" customFormat="false" ht="15.75" hidden="false" customHeight="false" outlineLevel="0" collapsed="false">
      <c r="I45" s="43" t="n">
        <v>1198</v>
      </c>
      <c r="J45" s="28" t="n">
        <v>43031</v>
      </c>
      <c r="K45" s="33" t="s">
        <v>281</v>
      </c>
      <c r="L45" s="27" t="n">
        <v>16</v>
      </c>
      <c r="M45" s="27"/>
    </row>
    <row r="46" customFormat="false" ht="15.75" hidden="false" customHeight="false" outlineLevel="0" collapsed="false">
      <c r="I46" s="43" t="n">
        <v>1131</v>
      </c>
      <c r="J46" s="28" t="n">
        <v>43019</v>
      </c>
      <c r="K46" s="33" t="s">
        <v>282</v>
      </c>
      <c r="L46" s="27"/>
      <c r="M46" s="27"/>
    </row>
    <row r="47" customFormat="false" ht="30" hidden="false" customHeight="false" outlineLevel="0" collapsed="false">
      <c r="I47" s="43" t="n">
        <v>1143</v>
      </c>
      <c r="J47" s="28" t="n">
        <v>43019</v>
      </c>
      <c r="K47" s="33" t="s">
        <v>283</v>
      </c>
      <c r="L47" s="27"/>
      <c r="M47" s="27"/>
    </row>
    <row r="48" customFormat="false" ht="15.75" hidden="false" customHeight="false" outlineLevel="0" collapsed="false">
      <c r="I48" s="43" t="n">
        <v>1093</v>
      </c>
      <c r="J48" s="28" t="n">
        <v>43017</v>
      </c>
      <c r="K48" s="180" t="s">
        <v>167</v>
      </c>
      <c r="L48" s="27" t="n">
        <v>31</v>
      </c>
      <c r="M48" s="27"/>
    </row>
    <row r="49" customFormat="false" ht="15.75" hidden="false" customHeight="false" outlineLevel="0" collapsed="false">
      <c r="I49" s="43" t="n">
        <v>1102</v>
      </c>
      <c r="J49" s="28" t="n">
        <v>43017</v>
      </c>
      <c r="K49" s="180" t="s">
        <v>166</v>
      </c>
      <c r="L49" s="27" t="n">
        <v>31</v>
      </c>
      <c r="M49" s="27"/>
    </row>
    <row r="50" customFormat="false" ht="15.75" hidden="false" customHeight="false" outlineLevel="0" collapsed="false">
      <c r="I50" s="43" t="n">
        <v>1072</v>
      </c>
      <c r="J50" s="28" t="n">
        <v>43014</v>
      </c>
      <c r="K50" s="180" t="s">
        <v>167</v>
      </c>
      <c r="L50" s="27" t="n">
        <v>44</v>
      </c>
      <c r="M50" s="27"/>
    </row>
    <row r="51" customFormat="false" ht="30" hidden="false" customHeight="false" outlineLevel="0" collapsed="false">
      <c r="I51" s="37" t="n">
        <v>1375</v>
      </c>
      <c r="J51" s="32" t="n">
        <v>43053</v>
      </c>
      <c r="K51" s="38" t="s">
        <v>29</v>
      </c>
      <c r="L51" s="27"/>
      <c r="M51" s="27"/>
    </row>
    <row r="52" customFormat="false" ht="30" hidden="false" customHeight="false" outlineLevel="0" collapsed="false">
      <c r="I52" s="43" t="n">
        <v>1500</v>
      </c>
      <c r="J52" s="28" t="n">
        <v>43062</v>
      </c>
      <c r="K52" s="38" t="s">
        <v>32</v>
      </c>
      <c r="L52" s="27"/>
      <c r="M52" s="27"/>
    </row>
    <row r="53" customFormat="false" ht="30" hidden="false" customHeight="false" outlineLevel="0" collapsed="false">
      <c r="I53" s="27" t="n">
        <v>1503</v>
      </c>
      <c r="J53" s="28" t="n">
        <v>43068</v>
      </c>
      <c r="K53" s="38" t="s">
        <v>34</v>
      </c>
      <c r="L53" s="27"/>
      <c r="M53" s="27"/>
    </row>
    <row r="54" customFormat="false" ht="15.75" hidden="false" customHeight="false" outlineLevel="0" collapsed="false">
      <c r="I54" s="43"/>
      <c r="J54" s="28"/>
      <c r="K54" s="141" t="s">
        <v>284</v>
      </c>
      <c r="L54" s="27"/>
      <c r="M54" s="27"/>
    </row>
    <row r="55" customFormat="false" ht="30" hidden="false" customHeight="false" outlineLevel="0" collapsed="false">
      <c r="I55" s="43"/>
      <c r="J55" s="28" t="n">
        <v>42957</v>
      </c>
      <c r="K55" s="180" t="s">
        <v>285</v>
      </c>
      <c r="L55" s="27"/>
      <c r="M55" s="27"/>
    </row>
    <row r="56" customFormat="false" ht="15.75" hidden="false" customHeight="false" outlineLevel="0" collapsed="false">
      <c r="I56" s="37" t="n">
        <v>1521</v>
      </c>
      <c r="J56" s="32" t="n">
        <v>43069</v>
      </c>
      <c r="K56" s="33" t="s">
        <v>286</v>
      </c>
      <c r="L56" s="106" t="n">
        <v>1</v>
      </c>
      <c r="M56" s="106"/>
    </row>
    <row r="57" customFormat="false" ht="15.75" hidden="false" customHeight="false" outlineLevel="0" collapsed="false">
      <c r="I57" s="37" t="n">
        <v>1489</v>
      </c>
      <c r="J57" s="32" t="n">
        <v>43067</v>
      </c>
      <c r="K57" s="33" t="s">
        <v>287</v>
      </c>
      <c r="L57" s="106" t="s">
        <v>288</v>
      </c>
      <c r="M57" s="106"/>
    </row>
    <row r="58" customFormat="false" ht="15.75" hidden="false" customHeight="false" outlineLevel="0" collapsed="false">
      <c r="I58" s="37" t="n">
        <v>1439</v>
      </c>
      <c r="J58" s="32" t="n">
        <v>43060</v>
      </c>
      <c r="K58" s="33" t="s">
        <v>289</v>
      </c>
      <c r="L58" s="106" t="n">
        <v>13</v>
      </c>
      <c r="M58" s="106"/>
    </row>
    <row r="59" customFormat="false" ht="15.75" hidden="false" customHeight="false" outlineLevel="0" collapsed="false">
      <c r="I59" s="37" t="n">
        <v>1432</v>
      </c>
      <c r="J59" s="32" t="n">
        <v>43059</v>
      </c>
      <c r="K59" s="33" t="s">
        <v>290</v>
      </c>
      <c r="L59" s="106" t="n">
        <v>12</v>
      </c>
      <c r="M59" s="106"/>
    </row>
    <row r="60" customFormat="false" ht="15.75" hidden="false" customHeight="false" outlineLevel="0" collapsed="false">
      <c r="I60" s="37" t="n">
        <v>1330</v>
      </c>
      <c r="J60" s="32" t="n">
        <v>43047</v>
      </c>
      <c r="K60" s="180" t="s">
        <v>166</v>
      </c>
      <c r="L60" s="106" t="n">
        <v>34</v>
      </c>
      <c r="M60" s="106"/>
    </row>
    <row r="61" customFormat="false" ht="15.75" hidden="false" customHeight="false" outlineLevel="0" collapsed="false">
      <c r="I61" s="37" t="n">
        <v>1327</v>
      </c>
      <c r="J61" s="32" t="n">
        <v>43046</v>
      </c>
      <c r="K61" s="33" t="s">
        <v>291</v>
      </c>
      <c r="L61" s="106" t="s">
        <v>292</v>
      </c>
      <c r="M61" s="106"/>
    </row>
    <row r="62" customFormat="false" ht="15.75" hidden="false" customHeight="false" outlineLevel="0" collapsed="false">
      <c r="I62" s="37" t="n">
        <v>1315</v>
      </c>
      <c r="J62" s="32" t="n">
        <v>43042</v>
      </c>
      <c r="K62" s="141" t="s">
        <v>293</v>
      </c>
      <c r="L62" s="106"/>
      <c r="M62" s="106"/>
    </row>
    <row r="63" customFormat="false" ht="15.75" hidden="false" customHeight="false" outlineLevel="0" collapsed="false">
      <c r="I63" s="37" t="n">
        <v>1358</v>
      </c>
      <c r="J63" s="32" t="n">
        <v>43052</v>
      </c>
      <c r="K63" s="141" t="s">
        <v>294</v>
      </c>
      <c r="L63" s="106"/>
      <c r="M63" s="106"/>
    </row>
    <row r="64" customFormat="false" ht="15.75" hidden="false" customHeight="false" outlineLevel="0" collapsed="false">
      <c r="I64" s="37" t="n">
        <v>1381</v>
      </c>
      <c r="J64" s="32" t="n">
        <v>43054</v>
      </c>
      <c r="K64" s="141" t="s">
        <v>295</v>
      </c>
      <c r="L64" s="106" t="n">
        <v>46</v>
      </c>
      <c r="M64" s="106"/>
    </row>
    <row r="65" customFormat="false" ht="15.75" hidden="false" customHeight="false" outlineLevel="0" collapsed="false">
      <c r="I65" s="37"/>
      <c r="J65" s="32" t="n">
        <v>43059</v>
      </c>
      <c r="K65" s="141" t="s">
        <v>203</v>
      </c>
      <c r="L65" s="106"/>
      <c r="M65" s="106"/>
    </row>
    <row r="66" customFormat="false" ht="15.75" hidden="false" customHeight="false" outlineLevel="0" collapsed="false">
      <c r="I66" s="37" t="n">
        <v>1424</v>
      </c>
      <c r="J66" s="32" t="n">
        <v>43059</v>
      </c>
      <c r="K66" s="141" t="s">
        <v>296</v>
      </c>
      <c r="L66" s="106"/>
      <c r="M66" s="106"/>
    </row>
    <row r="67" customFormat="false" ht="15.75" hidden="false" customHeight="false" outlineLevel="0" collapsed="false">
      <c r="I67" s="37" t="n">
        <v>1300</v>
      </c>
      <c r="J67" s="32" t="n">
        <v>43040</v>
      </c>
      <c r="K67" s="141" t="s">
        <v>297</v>
      </c>
      <c r="L67" s="106" t="n">
        <v>24</v>
      </c>
      <c r="M67" s="106"/>
    </row>
    <row r="68" customFormat="false" ht="15.75" hidden="false" customHeight="false" outlineLevel="0" collapsed="false">
      <c r="I68" s="37" t="n">
        <v>1285</v>
      </c>
      <c r="J68" s="32" t="n">
        <v>43040</v>
      </c>
      <c r="K68" s="141" t="s">
        <v>298</v>
      </c>
      <c r="L68" s="106" t="n">
        <v>49</v>
      </c>
      <c r="M68" s="106"/>
    </row>
    <row r="69" customFormat="false" ht="30" hidden="false" customHeight="false" outlineLevel="0" collapsed="false">
      <c r="I69" s="37"/>
      <c r="J69" s="32" t="n">
        <v>43082</v>
      </c>
      <c r="K69" s="33" t="s">
        <v>26</v>
      </c>
      <c r="L69" s="106"/>
      <c r="M69" s="106"/>
    </row>
    <row r="70" customFormat="false" ht="15.75" hidden="false" customHeight="false" outlineLevel="0" collapsed="false">
      <c r="I70" s="37"/>
      <c r="J70" s="32"/>
      <c r="K70" s="118" t="s">
        <v>151</v>
      </c>
      <c r="L70" s="106"/>
      <c r="M70" s="106"/>
    </row>
    <row r="71" customFormat="false" ht="15.75" hidden="false" customHeight="false" outlineLevel="0" collapsed="false">
      <c r="I71" s="37" t="n">
        <v>1677</v>
      </c>
      <c r="J71" s="32" t="n">
        <v>43095</v>
      </c>
      <c r="K71" s="141" t="s">
        <v>299</v>
      </c>
      <c r="L71" s="106" t="n">
        <v>37</v>
      </c>
      <c r="M71" s="106"/>
    </row>
    <row r="72" customFormat="false" ht="30" hidden="false" customHeight="false" outlineLevel="0" collapsed="false">
      <c r="I72" s="37"/>
      <c r="J72" s="45" t="n">
        <v>43071</v>
      </c>
      <c r="K72" s="40" t="s">
        <v>244</v>
      </c>
      <c r="L72" s="106"/>
      <c r="M72" s="106"/>
    </row>
    <row r="73" customFormat="false" ht="30" hidden="false" customHeight="false" outlineLevel="0" collapsed="false">
      <c r="I73" s="37"/>
      <c r="J73" s="45" t="n">
        <v>43094</v>
      </c>
      <c r="K73" s="40" t="s">
        <v>37</v>
      </c>
      <c r="L73" s="106"/>
      <c r="M73" s="106"/>
    </row>
    <row r="74" customFormat="false" ht="30" hidden="false" customHeight="false" outlineLevel="0" collapsed="false">
      <c r="I74" s="22"/>
      <c r="J74" s="112" t="s">
        <v>49</v>
      </c>
      <c r="K74" s="158" t="s">
        <v>245</v>
      </c>
      <c r="L74" s="111" t="s">
        <v>89</v>
      </c>
      <c r="M74" s="106"/>
    </row>
    <row r="75" customFormat="false" ht="25.5" hidden="false" customHeight="false" outlineLevel="0" collapsed="false">
      <c r="I75" s="22"/>
      <c r="J75" s="46"/>
      <c r="K75" s="47" t="s">
        <v>63</v>
      </c>
      <c r="L75" s="48" t="s">
        <v>64</v>
      </c>
      <c r="M75" s="22"/>
    </row>
    <row r="76" customFormat="false" ht="15.75" hidden="false" customHeight="false" outlineLevel="0" collapsed="false">
      <c r="I76" s="22"/>
      <c r="J76" s="46"/>
      <c r="K76" s="53" t="s">
        <v>67</v>
      </c>
      <c r="L76" s="75" t="s">
        <v>68</v>
      </c>
      <c r="M76" s="22"/>
    </row>
    <row r="77" customFormat="false" ht="38.25" hidden="false" customHeight="false" outlineLevel="0" collapsed="false">
      <c r="I77" s="22"/>
      <c r="J77" s="46"/>
      <c r="K77" s="80" t="s">
        <v>70</v>
      </c>
      <c r="L77" s="54" t="s">
        <v>71</v>
      </c>
      <c r="M77" s="75"/>
    </row>
    <row r="78" customFormat="false" ht="38.25" hidden="false" customHeight="false" outlineLevel="0" collapsed="false">
      <c r="I78" s="22"/>
      <c r="J78" s="46"/>
      <c r="K78" s="80" t="s">
        <v>73</v>
      </c>
      <c r="L78" s="54" t="s">
        <v>71</v>
      </c>
      <c r="M78" s="22"/>
    </row>
    <row r="79" customFormat="false" ht="25.5" hidden="false" customHeight="false" outlineLevel="0" collapsed="false">
      <c r="I79" s="22"/>
      <c r="J79" s="46"/>
      <c r="K79" s="86" t="s">
        <v>75</v>
      </c>
      <c r="L79" s="48" t="s">
        <v>76</v>
      </c>
      <c r="M79" s="54"/>
    </row>
    <row r="80" customFormat="false" ht="25.5" hidden="false" customHeight="false" outlineLevel="0" collapsed="false">
      <c r="I80" s="22"/>
      <c r="J80" s="46"/>
      <c r="K80" s="86" t="s">
        <v>78</v>
      </c>
      <c r="L80" s="48" t="s">
        <v>79</v>
      </c>
      <c r="M80" s="22"/>
    </row>
    <row r="81" customFormat="false" ht="38.25" hidden="false" customHeight="false" outlineLevel="0" collapsed="false">
      <c r="I81" s="22"/>
      <c r="J81" s="46"/>
      <c r="K81" s="86" t="s">
        <v>152</v>
      </c>
      <c r="L81" s="48" t="s">
        <v>153</v>
      </c>
      <c r="M81" s="22"/>
    </row>
    <row r="82" customFormat="false" ht="31.5" hidden="false" customHeight="false" outlineLevel="0" collapsed="false">
      <c r="I82" s="22"/>
      <c r="J82" s="46" t="n">
        <v>42591</v>
      </c>
      <c r="K82" s="86" t="s">
        <v>80</v>
      </c>
      <c r="L82" s="48" t="s">
        <v>81</v>
      </c>
      <c r="M82" s="22"/>
    </row>
    <row r="83" customFormat="false" ht="60.75" hidden="false" customHeight="false" outlineLevel="0" collapsed="false">
      <c r="I83" s="22"/>
      <c r="J83" s="46"/>
      <c r="K83" s="47" t="s">
        <v>40</v>
      </c>
      <c r="L83" s="48" t="s">
        <v>41</v>
      </c>
      <c r="M83" s="22"/>
    </row>
    <row r="84" customFormat="false" ht="60.75" hidden="false" customHeight="false" outlineLevel="0" collapsed="false">
      <c r="I84" s="22"/>
      <c r="J84" s="46" t="s">
        <v>44</v>
      </c>
      <c r="K84" s="53" t="s">
        <v>45</v>
      </c>
      <c r="L84" s="54" t="s">
        <v>46</v>
      </c>
      <c r="M84" s="22"/>
    </row>
    <row r="85" customFormat="false" ht="45" hidden="false" customHeight="false" outlineLevel="0" collapsed="false">
      <c r="I85" s="22"/>
      <c r="J85" s="46" t="s">
        <v>49</v>
      </c>
      <c r="K85" s="60" t="s">
        <v>50</v>
      </c>
      <c r="L85" s="54" t="s">
        <v>46</v>
      </c>
      <c r="M85" s="22"/>
    </row>
    <row r="86" customFormat="false" ht="60.75" hidden="false" customHeight="false" outlineLevel="0" collapsed="false">
      <c r="I86" s="22"/>
      <c r="J86" s="46"/>
      <c r="K86" s="53" t="s">
        <v>53</v>
      </c>
      <c r="L86" s="54" t="s">
        <v>46</v>
      </c>
      <c r="M86" s="22"/>
    </row>
    <row r="87" customFormat="false" ht="41.25" hidden="false" customHeight="false" outlineLevel="0" collapsed="false">
      <c r="I87" s="22"/>
      <c r="J87" s="46"/>
      <c r="K87" s="47" t="s">
        <v>90</v>
      </c>
      <c r="L87" s="48" t="s">
        <v>57</v>
      </c>
      <c r="M87" s="22"/>
    </row>
    <row r="88" customFormat="false" ht="79.5" hidden="false" customHeight="false" outlineLevel="0" collapsed="false">
      <c r="I88" s="22"/>
      <c r="J88" s="46"/>
      <c r="K88" s="71" t="s">
        <v>60</v>
      </c>
      <c r="L88" s="54" t="s">
        <v>61</v>
      </c>
      <c r="M88" s="22"/>
    </row>
    <row r="89" customFormat="false" ht="15.75" hidden="false" customHeight="false" outlineLevel="0" collapsed="false">
      <c r="I89" s="22"/>
      <c r="J89" s="40"/>
      <c r="K89" s="86" t="s">
        <v>82</v>
      </c>
      <c r="L89" s="48" t="s">
        <v>83</v>
      </c>
      <c r="M89" s="22"/>
    </row>
    <row r="90" customFormat="false" ht="15.75" hidden="false" customHeight="false" outlineLevel="0" collapsed="false">
      <c r="I90" s="22"/>
      <c r="J90" s="40"/>
      <c r="K90" s="40"/>
      <c r="L90" s="22"/>
      <c r="M90" s="22"/>
    </row>
    <row r="91" customFormat="false" ht="15.75" hidden="false" customHeight="false" outlineLevel="0" collapsed="false">
      <c r="I91" s="22"/>
      <c r="J91" s="40"/>
      <c r="K91" s="40"/>
      <c r="L91" s="22"/>
      <c r="M91" s="22"/>
    </row>
  </sheetData>
  <mergeCells count="20">
    <mergeCell ref="C5:D5"/>
    <mergeCell ref="C6:D6"/>
    <mergeCell ref="D7:E7"/>
    <mergeCell ref="I8:J8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102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56"/>
    <col collapsed="false" customWidth="true" hidden="false" outlineLevel="0" max="5" min="5" style="0" width="19.7"/>
    <col collapsed="false" customWidth="true" hidden="false" outlineLevel="0" max="6" min="6" style="186" width="4.41"/>
    <col collapsed="false" customWidth="true" hidden="false" outlineLevel="0" max="7" min="7" style="186" width="5.28"/>
    <col collapsed="false" customWidth="true" hidden="false" outlineLevel="0" max="8" min="8" style="0" width="4.41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79.85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300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2794</v>
      </c>
      <c r="I8" s="8" t="s">
        <v>9</v>
      </c>
      <c r="J8" s="8"/>
      <c r="K8" s="0" t="n">
        <v>40289.48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4.37</v>
      </c>
      <c r="I9" s="8" t="s">
        <v>9</v>
      </c>
      <c r="J9" s="8"/>
      <c r="K9" s="0" t="n">
        <v>35539.68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v>445475.36</v>
      </c>
      <c r="I10" s="8" t="s">
        <v>11</v>
      </c>
      <c r="J10" s="8"/>
      <c r="K10" s="13" t="n">
        <v>19921.79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12" t="n">
        <v>425553.57</v>
      </c>
      <c r="I11" s="14" t="s">
        <v>13</v>
      </c>
      <c r="J11" s="14"/>
      <c r="K11" s="2" t="n">
        <v>40018.25</v>
      </c>
      <c r="L11" s="9"/>
    </row>
    <row r="12" customFormat="false" ht="19.5" hidden="false" customHeight="false" outlineLevel="0" collapsed="false">
      <c r="C12" s="6" t="s">
        <v>247</v>
      </c>
      <c r="D12" s="164" t="s">
        <v>248</v>
      </c>
      <c r="E12" s="4" t="n">
        <v>16.07</v>
      </c>
      <c r="I12" s="17" t="str">
        <f aca="false">D7</f>
        <v>п.Ишня, ул. Кооперации, дом 7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22"/>
    </row>
    <row r="14" customFormat="false" ht="36" hidden="false" customHeight="true" outlineLevel="0" collapsed="false">
      <c r="B14" s="23" t="s">
        <v>22</v>
      </c>
      <c r="C14" s="24" t="s">
        <v>23</v>
      </c>
      <c r="D14" s="24"/>
      <c r="E14" s="166" t="n">
        <v>82702.4</v>
      </c>
      <c r="F14" s="187" t="n">
        <v>2.37</v>
      </c>
      <c r="G14" s="188" t="n">
        <v>2.66</v>
      </c>
      <c r="I14" s="43"/>
      <c r="J14" s="28"/>
      <c r="K14" s="105" t="s">
        <v>301</v>
      </c>
      <c r="L14" s="27"/>
      <c r="M14" s="27"/>
    </row>
    <row r="15" customFormat="false" ht="45.75" hidden="false" customHeight="true" outlineLevel="0" collapsed="false">
      <c r="B15" s="23"/>
      <c r="C15" s="189" t="s">
        <v>302</v>
      </c>
      <c r="D15" s="189"/>
      <c r="E15" s="166"/>
      <c r="F15" s="190"/>
      <c r="I15" s="43" t="n">
        <v>5</v>
      </c>
      <c r="J15" s="28" t="n">
        <v>42739</v>
      </c>
      <c r="K15" s="91" t="s">
        <v>303</v>
      </c>
      <c r="L15" s="27" t="n">
        <v>13</v>
      </c>
      <c r="M15" s="27"/>
    </row>
    <row r="16" customFormat="false" ht="33" hidden="false" customHeight="true" outlineLevel="0" collapsed="false">
      <c r="B16" s="23" t="s">
        <v>27</v>
      </c>
      <c r="C16" s="34" t="s">
        <v>28</v>
      </c>
      <c r="D16" s="34"/>
      <c r="E16" s="35" t="n">
        <v>124277.12</v>
      </c>
      <c r="F16" s="191" t="n">
        <v>3.51</v>
      </c>
      <c r="G16" s="192" t="n">
        <v>4.1</v>
      </c>
      <c r="I16" s="43" t="n">
        <v>12</v>
      </c>
      <c r="J16" s="28" t="n">
        <v>42744</v>
      </c>
      <c r="K16" s="91" t="s">
        <v>304</v>
      </c>
      <c r="L16" s="27" t="n">
        <v>27</v>
      </c>
      <c r="M16" s="27"/>
    </row>
    <row r="17" customFormat="false" ht="45" hidden="false" customHeight="false" outlineLevel="0" collapsed="false">
      <c r="B17" s="23"/>
      <c r="C17" s="39" t="s">
        <v>30</v>
      </c>
      <c r="D17" s="40" t="s">
        <v>256</v>
      </c>
      <c r="E17" s="41" t="n">
        <v>42468.8</v>
      </c>
      <c r="F17" s="193" t="n">
        <v>1.2</v>
      </c>
      <c r="G17" s="194" t="n">
        <v>1.4</v>
      </c>
      <c r="I17" s="43" t="n">
        <v>121</v>
      </c>
      <c r="J17" s="28" t="n">
        <v>42765</v>
      </c>
      <c r="K17" s="91" t="s">
        <v>305</v>
      </c>
      <c r="L17" s="27" t="n">
        <v>58</v>
      </c>
      <c r="M17" s="27"/>
    </row>
    <row r="18" customFormat="false" ht="16.5" hidden="false" customHeight="false" outlineLevel="0" collapsed="false">
      <c r="B18" s="23"/>
      <c r="C18" s="39" t="s">
        <v>33</v>
      </c>
      <c r="D18" s="44"/>
      <c r="E18" s="41" t="n">
        <v>0</v>
      </c>
      <c r="F18" s="193" t="n">
        <v>0</v>
      </c>
      <c r="G18" s="194" t="n">
        <v>0</v>
      </c>
      <c r="I18" s="43" t="n">
        <v>165</v>
      </c>
      <c r="J18" s="28" t="n">
        <v>42772</v>
      </c>
      <c r="K18" s="91" t="s">
        <v>261</v>
      </c>
      <c r="L18" s="27" t="s">
        <v>255</v>
      </c>
      <c r="M18" s="27"/>
    </row>
    <row r="19" customFormat="false" ht="57" hidden="false" customHeight="true" outlineLevel="0" collapsed="false">
      <c r="B19" s="23"/>
      <c r="C19" s="39" t="s">
        <v>35</v>
      </c>
      <c r="D19" s="44" t="s">
        <v>306</v>
      </c>
      <c r="E19" s="41" t="n">
        <v>45374.56</v>
      </c>
      <c r="F19" s="193" t="n">
        <v>1.28</v>
      </c>
      <c r="G19" s="194" t="n">
        <v>1.5</v>
      </c>
      <c r="I19" s="43" t="n">
        <v>215</v>
      </c>
      <c r="J19" s="28" t="n">
        <v>42782</v>
      </c>
      <c r="K19" s="91" t="s">
        <v>307</v>
      </c>
      <c r="L19" s="27" t="n">
        <v>21</v>
      </c>
      <c r="M19" s="27"/>
    </row>
    <row r="20" customFormat="false" ht="45" hidden="false" customHeight="false" outlineLevel="0" collapsed="false">
      <c r="B20" s="23"/>
      <c r="C20" s="39" t="s">
        <v>38</v>
      </c>
      <c r="D20" s="44" t="s">
        <v>308</v>
      </c>
      <c r="E20" s="41" t="n">
        <v>20787.36</v>
      </c>
      <c r="F20" s="193" t="n">
        <v>0.58</v>
      </c>
      <c r="G20" s="194" t="n">
        <v>0.7</v>
      </c>
      <c r="I20" s="43" t="n">
        <v>222</v>
      </c>
      <c r="J20" s="28" t="n">
        <v>42786</v>
      </c>
      <c r="K20" s="91" t="s">
        <v>309</v>
      </c>
      <c r="L20" s="27" t="n">
        <v>21</v>
      </c>
      <c r="M20" s="27"/>
    </row>
    <row r="21" customFormat="false" ht="33" hidden="false" customHeight="true" outlineLevel="0" collapsed="false">
      <c r="B21" s="23"/>
      <c r="C21" s="49" t="s">
        <v>42</v>
      </c>
      <c r="D21" s="50" t="s">
        <v>43</v>
      </c>
      <c r="E21" s="41" t="n">
        <v>15646.4</v>
      </c>
      <c r="F21" s="195" t="n">
        <v>0.45</v>
      </c>
      <c r="G21" s="196" t="n">
        <v>0.5</v>
      </c>
      <c r="I21" s="43"/>
      <c r="J21" s="28"/>
      <c r="K21" s="91" t="s">
        <v>119</v>
      </c>
      <c r="L21" s="27"/>
      <c r="M21" s="27"/>
    </row>
    <row r="22" customFormat="false" ht="44.25" hidden="false" customHeight="true" outlineLevel="0" collapsed="false">
      <c r="B22" s="55" t="n">
        <v>3</v>
      </c>
      <c r="C22" s="56" t="s">
        <v>47</v>
      </c>
      <c r="D22" s="57" t="s">
        <v>48</v>
      </c>
      <c r="E22" s="25" t="n">
        <v>68732.4</v>
      </c>
      <c r="F22" s="190" t="n">
        <v>1.85</v>
      </c>
      <c r="G22" s="197" t="n">
        <v>2.45</v>
      </c>
      <c r="I22" s="43" t="s">
        <v>310</v>
      </c>
      <c r="J22" s="28" t="n">
        <v>42817</v>
      </c>
      <c r="K22" s="91" t="s">
        <v>266</v>
      </c>
      <c r="L22" s="27" t="n">
        <v>45</v>
      </c>
      <c r="M22" s="27"/>
    </row>
    <row r="23" customFormat="false" ht="44.25" hidden="false" customHeight="true" outlineLevel="0" collapsed="false">
      <c r="B23" s="55"/>
      <c r="C23" s="56"/>
      <c r="D23" s="57"/>
      <c r="E23" s="25"/>
      <c r="F23" s="190"/>
      <c r="G23" s="198"/>
      <c r="I23" s="43"/>
      <c r="J23" s="28"/>
      <c r="K23" s="105" t="s">
        <v>122</v>
      </c>
      <c r="L23" s="27"/>
      <c r="M23" s="27"/>
    </row>
    <row r="24" customFormat="false" ht="60.75" hidden="false" customHeight="false" outlineLevel="0" collapsed="false">
      <c r="B24" s="61" t="n">
        <v>4</v>
      </c>
      <c r="C24" s="62" t="s">
        <v>51</v>
      </c>
      <c r="D24" s="63" t="s">
        <v>52</v>
      </c>
      <c r="E24" s="64" t="n">
        <v>36210.24</v>
      </c>
      <c r="F24" s="199" t="n">
        <v>1.04</v>
      </c>
      <c r="G24" s="200" t="n">
        <v>1.16</v>
      </c>
      <c r="I24" s="43" t="n">
        <v>406</v>
      </c>
      <c r="J24" s="28" t="n">
        <v>42838</v>
      </c>
      <c r="K24" s="91" t="s">
        <v>311</v>
      </c>
      <c r="L24" s="27" t="n">
        <v>40</v>
      </c>
      <c r="M24" s="27"/>
    </row>
    <row r="25" customFormat="false" ht="60.75" hidden="false" customHeight="false" outlineLevel="0" collapsed="false">
      <c r="B25" s="66" t="n">
        <v>5</v>
      </c>
      <c r="C25" s="67" t="s">
        <v>54</v>
      </c>
      <c r="D25" s="68" t="s">
        <v>55</v>
      </c>
      <c r="E25" s="64" t="n">
        <v>41798.24</v>
      </c>
      <c r="F25" s="199" t="n">
        <v>1.27</v>
      </c>
      <c r="G25" s="200" t="n">
        <v>1.2</v>
      </c>
      <c r="I25" s="43"/>
      <c r="J25" s="28" t="n">
        <v>42849</v>
      </c>
      <c r="K25" s="91" t="s">
        <v>26</v>
      </c>
      <c r="L25" s="27"/>
      <c r="M25" s="27"/>
    </row>
    <row r="26" customFormat="false" ht="45.75" hidden="false" customHeight="false" outlineLevel="0" collapsed="false">
      <c r="B26" s="61" t="n">
        <v>6</v>
      </c>
      <c r="C26" s="62" t="s">
        <v>58</v>
      </c>
      <c r="D26" s="63" t="s">
        <v>59</v>
      </c>
      <c r="E26" s="64" t="n">
        <v>91754.96</v>
      </c>
      <c r="F26" s="199" t="n">
        <v>2.68</v>
      </c>
      <c r="G26" s="200" t="n">
        <v>2.85</v>
      </c>
      <c r="I26" s="43"/>
      <c r="J26" s="28"/>
      <c r="K26" s="105" t="s">
        <v>235</v>
      </c>
      <c r="L26" s="27"/>
      <c r="M26" s="27"/>
    </row>
    <row r="27" customFormat="false" ht="33" hidden="false" customHeight="true" outlineLevel="0" collapsed="false">
      <c r="B27" s="66"/>
      <c r="C27" s="72" t="s">
        <v>62</v>
      </c>
      <c r="D27" s="73"/>
      <c r="E27" s="69" t="n">
        <v>445475.36</v>
      </c>
      <c r="F27" s="199" t="n">
        <v>12.72</v>
      </c>
      <c r="G27" s="200" t="n">
        <v>14.42</v>
      </c>
      <c r="I27" s="43" t="n">
        <v>514</v>
      </c>
      <c r="J27" s="28" t="n">
        <v>42878</v>
      </c>
      <c r="K27" s="91" t="s">
        <v>312</v>
      </c>
      <c r="L27" s="27"/>
      <c r="M27" s="27"/>
    </row>
    <row r="28" customFormat="false" ht="33" hidden="false" customHeight="true" outlineLevel="0" collapsed="false">
      <c r="B28" s="61" t="n">
        <v>7</v>
      </c>
      <c r="C28" s="62" t="s">
        <v>65</v>
      </c>
      <c r="D28" s="74" t="s">
        <v>66</v>
      </c>
      <c r="E28" s="64" t="n">
        <v>55321.2</v>
      </c>
      <c r="F28" s="199" t="n">
        <v>1.65</v>
      </c>
      <c r="G28" s="200" t="n">
        <v>1.65</v>
      </c>
      <c r="I28" s="43" t="n">
        <v>485</v>
      </c>
      <c r="J28" s="28" t="n">
        <v>42866</v>
      </c>
      <c r="K28" s="105" t="s">
        <v>313</v>
      </c>
      <c r="L28" s="27" t="n">
        <v>47</v>
      </c>
      <c r="M28" s="27"/>
    </row>
    <row r="29" customFormat="false" ht="33" hidden="false" customHeight="true" outlineLevel="0" collapsed="false">
      <c r="B29" s="76"/>
      <c r="C29" s="77" t="s">
        <v>69</v>
      </c>
      <c r="D29" s="78"/>
      <c r="E29" s="79" t="n">
        <v>500796.56</v>
      </c>
      <c r="F29" s="199" t="n">
        <v>14.37</v>
      </c>
      <c r="G29" s="200" t="n">
        <v>16.07</v>
      </c>
      <c r="I29" s="43" t="n">
        <v>650</v>
      </c>
      <c r="J29" s="28" t="n">
        <v>42915</v>
      </c>
      <c r="K29" s="117" t="s">
        <v>314</v>
      </c>
      <c r="L29" s="27" t="n">
        <v>35</v>
      </c>
      <c r="M29" s="27"/>
    </row>
    <row r="30" customFormat="false" ht="15" hidden="false" customHeight="false" outlineLevel="0" collapsed="false">
      <c r="I30" s="201" t="n">
        <v>649</v>
      </c>
      <c r="J30" s="28" t="n">
        <v>42915</v>
      </c>
      <c r="K30" s="105" t="s">
        <v>315</v>
      </c>
      <c r="L30" s="27" t="n">
        <v>21</v>
      </c>
      <c r="M30" s="27"/>
    </row>
    <row r="31" customFormat="false" ht="30" hidden="false" customHeight="true" outlineLevel="0" collapsed="false">
      <c r="B31" s="81" t="s">
        <v>102</v>
      </c>
      <c r="C31" s="81"/>
      <c r="D31" s="81"/>
      <c r="E31" s="108" t="s">
        <v>316</v>
      </c>
      <c r="F31" s="202"/>
      <c r="I31" s="43" t="n">
        <v>648</v>
      </c>
      <c r="J31" s="28" t="n">
        <v>42915</v>
      </c>
      <c r="K31" s="105" t="s">
        <v>317</v>
      </c>
      <c r="L31" s="27" t="n">
        <v>21</v>
      </c>
      <c r="M31" s="27"/>
    </row>
    <row r="32" customFormat="false" ht="30" hidden="false" customHeight="true" outlineLevel="0" collapsed="false">
      <c r="B32" s="83" t="s">
        <v>74</v>
      </c>
      <c r="C32" s="83"/>
      <c r="D32" s="83"/>
      <c r="E32" s="109" t="n">
        <v>40018.25</v>
      </c>
      <c r="I32" s="43" t="n">
        <v>626</v>
      </c>
      <c r="J32" s="28" t="n">
        <v>42907</v>
      </c>
      <c r="K32" s="105" t="s">
        <v>318</v>
      </c>
      <c r="L32" s="27" t="n">
        <v>35</v>
      </c>
      <c r="M32" s="27"/>
    </row>
    <row r="33" customFormat="false" ht="15" hidden="false" customHeight="false" outlineLevel="0" collapsed="false">
      <c r="I33" s="43" t="n">
        <v>625</v>
      </c>
      <c r="J33" s="28" t="n">
        <v>42907</v>
      </c>
      <c r="K33" s="105" t="s">
        <v>319</v>
      </c>
      <c r="L33" s="27" t="n">
        <v>35</v>
      </c>
      <c r="M33" s="27"/>
    </row>
    <row r="34" customFormat="false" ht="15" hidden="false" customHeight="false" outlineLevel="0" collapsed="false">
      <c r="I34" s="43" t="n">
        <v>613</v>
      </c>
      <c r="J34" s="28" t="n">
        <v>42905</v>
      </c>
      <c r="K34" s="117" t="s">
        <v>320</v>
      </c>
      <c r="L34" s="27" t="n">
        <v>21</v>
      </c>
      <c r="M34" s="27"/>
    </row>
    <row r="35" customFormat="false" ht="30" hidden="false" customHeight="false" outlineLevel="0" collapsed="false">
      <c r="D35" s="87" t="s">
        <v>77</v>
      </c>
      <c r="E35" s="87"/>
      <c r="I35" s="43"/>
      <c r="J35" s="28" t="s">
        <v>135</v>
      </c>
      <c r="K35" s="110" t="s">
        <v>136</v>
      </c>
      <c r="L35" s="27"/>
      <c r="M35" s="27"/>
    </row>
    <row r="36" customFormat="false" ht="15" hidden="false" customHeight="false" outlineLevel="0" collapsed="false">
      <c r="I36" s="43" t="n">
        <v>692</v>
      </c>
      <c r="J36" s="28" t="n">
        <v>42923</v>
      </c>
      <c r="K36" s="117" t="s">
        <v>321</v>
      </c>
      <c r="L36" s="27" t="n">
        <v>31</v>
      </c>
      <c r="M36" s="27"/>
    </row>
    <row r="37" customFormat="false" ht="45" hidden="false" customHeight="false" outlineLevel="0" collapsed="false">
      <c r="I37" s="43" t="n">
        <v>699</v>
      </c>
      <c r="J37" s="28" t="n">
        <v>42927</v>
      </c>
      <c r="K37" s="117" t="s">
        <v>322</v>
      </c>
      <c r="L37" s="27" t="n">
        <v>35</v>
      </c>
      <c r="M37" s="27"/>
    </row>
    <row r="38" customFormat="false" ht="15" hidden="false" customHeight="false" outlineLevel="0" collapsed="false">
      <c r="I38" s="43" t="n">
        <v>726</v>
      </c>
      <c r="J38" s="28" t="n">
        <v>42930</v>
      </c>
      <c r="K38" s="117" t="s">
        <v>323</v>
      </c>
      <c r="L38" s="27" t="n">
        <v>45</v>
      </c>
      <c r="M38" s="27"/>
    </row>
    <row r="39" customFormat="false" ht="15" hidden="false" customHeight="false" outlineLevel="0" collapsed="false">
      <c r="I39" s="106"/>
      <c r="J39" s="32"/>
      <c r="K39" s="116" t="s">
        <v>138</v>
      </c>
      <c r="L39" s="106"/>
      <c r="M39" s="106"/>
    </row>
    <row r="40" customFormat="false" ht="15" hidden="false" customHeight="false" outlineLevel="0" collapsed="false">
      <c r="I40" s="43"/>
      <c r="J40" s="28"/>
      <c r="K40" s="116" t="s">
        <v>139</v>
      </c>
      <c r="L40" s="27"/>
      <c r="M40" s="27"/>
    </row>
    <row r="41" customFormat="false" ht="15" hidden="false" customHeight="false" outlineLevel="0" collapsed="false">
      <c r="I41" s="43"/>
      <c r="J41" s="28"/>
      <c r="K41" s="116" t="s">
        <v>238</v>
      </c>
      <c r="L41" s="27"/>
      <c r="M41" s="27"/>
    </row>
    <row r="42" customFormat="false" ht="15" hidden="false" customHeight="false" outlineLevel="0" collapsed="false">
      <c r="I42" s="43" t="n">
        <v>844</v>
      </c>
      <c r="J42" s="28" t="n">
        <v>42961</v>
      </c>
      <c r="K42" s="117" t="s">
        <v>324</v>
      </c>
      <c r="L42" s="27"/>
      <c r="M42" s="27"/>
    </row>
    <row r="43" customFormat="false" ht="15" hidden="false" customHeight="false" outlineLevel="0" collapsed="false">
      <c r="I43" s="203" t="n">
        <v>908</v>
      </c>
      <c r="J43" s="89" t="n">
        <v>42978</v>
      </c>
      <c r="K43" s="92" t="s">
        <v>325</v>
      </c>
      <c r="L43" s="88" t="n">
        <v>47</v>
      </c>
      <c r="M43" s="88"/>
    </row>
    <row r="44" customFormat="false" ht="15" hidden="false" customHeight="false" outlineLevel="0" collapsed="false">
      <c r="I44" s="203" t="n">
        <v>878</v>
      </c>
      <c r="J44" s="89" t="n">
        <v>42969</v>
      </c>
      <c r="K44" s="92" t="s">
        <v>326</v>
      </c>
      <c r="L44" s="88" t="n">
        <v>47</v>
      </c>
      <c r="M44" s="88"/>
    </row>
    <row r="45" customFormat="false" ht="15" hidden="false" customHeight="false" outlineLevel="0" collapsed="false">
      <c r="I45" s="43" t="n">
        <v>875</v>
      </c>
      <c r="J45" s="28" t="n">
        <v>42964</v>
      </c>
      <c r="K45" s="117" t="s">
        <v>324</v>
      </c>
      <c r="L45" s="27" t="n">
        <v>47</v>
      </c>
      <c r="M45" s="27"/>
    </row>
    <row r="46" customFormat="false" ht="15" hidden="false" customHeight="false" outlineLevel="0" collapsed="false">
      <c r="I46" s="203" t="n">
        <v>861</v>
      </c>
      <c r="J46" s="89" t="n">
        <v>42963</v>
      </c>
      <c r="K46" s="110" t="s">
        <v>121</v>
      </c>
      <c r="L46" s="88" t="n">
        <v>47</v>
      </c>
      <c r="M46" s="88"/>
    </row>
    <row r="47" customFormat="false" ht="30" hidden="false" customHeight="false" outlineLevel="0" collapsed="false">
      <c r="I47" s="203"/>
      <c r="J47" s="89" t="n">
        <v>42966</v>
      </c>
      <c r="K47" s="117" t="s">
        <v>237</v>
      </c>
      <c r="L47" s="88"/>
      <c r="M47" s="88"/>
    </row>
    <row r="48" customFormat="false" ht="15" hidden="false" customHeight="false" outlineLevel="0" collapsed="false">
      <c r="I48" s="88" t="n">
        <v>925</v>
      </c>
      <c r="J48" s="89" t="n">
        <v>42983</v>
      </c>
      <c r="K48" s="92" t="s">
        <v>327</v>
      </c>
      <c r="L48" s="88" t="n">
        <v>16</v>
      </c>
      <c r="M48" s="88"/>
    </row>
    <row r="49" customFormat="false" ht="15" hidden="false" customHeight="false" outlineLevel="0" collapsed="false">
      <c r="I49" s="111" t="n">
        <v>926</v>
      </c>
      <c r="J49" s="112" t="n">
        <v>42983</v>
      </c>
      <c r="K49" s="117" t="s">
        <v>324</v>
      </c>
      <c r="L49" s="111" t="n">
        <v>33</v>
      </c>
      <c r="M49" s="111"/>
    </row>
    <row r="50" customFormat="false" ht="15" hidden="false" customHeight="false" outlineLevel="0" collapsed="false">
      <c r="I50" s="111" t="n">
        <v>943</v>
      </c>
      <c r="J50" s="112" t="n">
        <v>42986</v>
      </c>
      <c r="K50" s="117" t="s">
        <v>324</v>
      </c>
      <c r="L50" s="111" t="n">
        <v>33</v>
      </c>
      <c r="M50" s="111"/>
    </row>
    <row r="51" customFormat="false" ht="15" hidden="false" customHeight="false" outlineLevel="0" collapsed="false">
      <c r="I51" s="111" t="n">
        <v>965</v>
      </c>
      <c r="J51" s="112" t="n">
        <v>42991</v>
      </c>
      <c r="K51" s="113" t="s">
        <v>328</v>
      </c>
      <c r="L51" s="111" t="n">
        <v>21</v>
      </c>
      <c r="M51" s="111"/>
    </row>
    <row r="52" customFormat="false" ht="15" hidden="false" customHeight="false" outlineLevel="0" collapsed="false">
      <c r="I52" s="111" t="n">
        <v>968</v>
      </c>
      <c r="J52" s="112" t="n">
        <v>42991</v>
      </c>
      <c r="K52" s="92" t="s">
        <v>326</v>
      </c>
      <c r="L52" s="111" t="n">
        <v>33</v>
      </c>
      <c r="M52" s="111"/>
    </row>
    <row r="53" customFormat="false" ht="15" hidden="false" customHeight="false" outlineLevel="0" collapsed="false">
      <c r="I53" s="111" t="n">
        <v>1007</v>
      </c>
      <c r="J53" s="112" t="n">
        <v>43003</v>
      </c>
      <c r="K53" s="117" t="s">
        <v>324</v>
      </c>
      <c r="L53" s="111" t="n">
        <v>32</v>
      </c>
      <c r="M53" s="111"/>
    </row>
    <row r="54" customFormat="false" ht="15" hidden="false" customHeight="false" outlineLevel="0" collapsed="false">
      <c r="I54" s="111" t="n">
        <v>1014</v>
      </c>
      <c r="J54" s="112" t="n">
        <v>43005</v>
      </c>
      <c r="K54" s="113" t="s">
        <v>329</v>
      </c>
      <c r="L54" s="111" t="n">
        <v>21</v>
      </c>
      <c r="M54" s="111"/>
    </row>
    <row r="55" customFormat="false" ht="15" hidden="false" customHeight="false" outlineLevel="0" collapsed="false">
      <c r="I55" s="111" t="n">
        <v>1022</v>
      </c>
      <c r="J55" s="112" t="n">
        <v>43007</v>
      </c>
      <c r="K55" s="113" t="s">
        <v>330</v>
      </c>
      <c r="L55" s="111" t="n">
        <v>21</v>
      </c>
      <c r="M55" s="111"/>
    </row>
    <row r="56" customFormat="false" ht="15" hidden="false" customHeight="false" outlineLevel="0" collapsed="false">
      <c r="I56" s="111" t="s">
        <v>331</v>
      </c>
      <c r="J56" s="112" t="n">
        <v>43025</v>
      </c>
      <c r="K56" s="113" t="s">
        <v>332</v>
      </c>
      <c r="L56" s="111" t="n">
        <v>19</v>
      </c>
      <c r="M56" s="111"/>
    </row>
    <row r="57" customFormat="false" ht="15" hidden="false" customHeight="false" outlineLevel="0" collapsed="false">
      <c r="I57" s="111"/>
      <c r="J57" s="112"/>
      <c r="K57" s="117" t="s">
        <v>147</v>
      </c>
      <c r="L57" s="111"/>
      <c r="M57" s="111"/>
    </row>
    <row r="58" customFormat="false" ht="15" hidden="false" customHeight="false" outlineLevel="0" collapsed="false">
      <c r="I58" s="111" t="n">
        <v>1041</v>
      </c>
      <c r="J58" s="112" t="n">
        <v>43011</v>
      </c>
      <c r="K58" s="117" t="s">
        <v>333</v>
      </c>
      <c r="L58" s="111" t="n">
        <v>21</v>
      </c>
      <c r="M58" s="111"/>
    </row>
    <row r="59" customFormat="false" ht="15" hidden="false" customHeight="false" outlineLevel="0" collapsed="false">
      <c r="I59" s="111" t="n">
        <v>1045</v>
      </c>
      <c r="J59" s="112" t="n">
        <v>43011</v>
      </c>
      <c r="K59" s="92" t="s">
        <v>326</v>
      </c>
      <c r="L59" s="111" t="n">
        <v>35</v>
      </c>
      <c r="M59" s="111"/>
    </row>
    <row r="60" customFormat="false" ht="15" hidden="false" customHeight="false" outlineLevel="0" collapsed="false">
      <c r="I60" s="111" t="n">
        <v>1127</v>
      </c>
      <c r="J60" s="112" t="n">
        <v>43018</v>
      </c>
      <c r="K60" s="117" t="s">
        <v>334</v>
      </c>
      <c r="L60" s="111" t="n">
        <v>21</v>
      </c>
      <c r="M60" s="111"/>
    </row>
    <row r="61" customFormat="false" ht="15" hidden="false" customHeight="false" outlineLevel="0" collapsed="false">
      <c r="I61" s="111" t="n">
        <v>1262</v>
      </c>
      <c r="J61" s="112" t="n">
        <v>43038</v>
      </c>
      <c r="K61" s="117" t="s">
        <v>335</v>
      </c>
      <c r="L61" s="111" t="n">
        <v>35</v>
      </c>
      <c r="M61" s="111"/>
    </row>
    <row r="62" customFormat="false" ht="30" hidden="false" customHeight="false" outlineLevel="0" collapsed="false">
      <c r="I62" s="37" t="n">
        <v>1375</v>
      </c>
      <c r="J62" s="32" t="n">
        <v>43053</v>
      </c>
      <c r="K62" s="38" t="s">
        <v>29</v>
      </c>
      <c r="L62" s="111"/>
      <c r="M62" s="111"/>
    </row>
    <row r="63" customFormat="false" ht="30" hidden="false" customHeight="false" outlineLevel="0" collapsed="false">
      <c r="I63" s="43" t="n">
        <v>1500</v>
      </c>
      <c r="J63" s="28" t="n">
        <v>43062</v>
      </c>
      <c r="K63" s="38" t="s">
        <v>32</v>
      </c>
      <c r="L63" s="111"/>
      <c r="M63" s="111"/>
    </row>
    <row r="64" customFormat="false" ht="30" hidden="false" customHeight="false" outlineLevel="0" collapsed="false">
      <c r="I64" s="27" t="n">
        <v>1503</v>
      </c>
      <c r="J64" s="28" t="n">
        <v>43068</v>
      </c>
      <c r="K64" s="38" t="s">
        <v>34</v>
      </c>
      <c r="L64" s="111"/>
      <c r="M64" s="111"/>
    </row>
    <row r="65" customFormat="false" ht="15" hidden="false" customHeight="false" outlineLevel="0" collapsed="false">
      <c r="I65" s="111"/>
      <c r="J65" s="112"/>
      <c r="K65" s="116" t="s">
        <v>149</v>
      </c>
      <c r="L65" s="111"/>
      <c r="M65" s="111"/>
    </row>
    <row r="66" customFormat="false" ht="15" hidden="false" customHeight="false" outlineLevel="0" collapsed="false">
      <c r="I66" s="111" t="n">
        <v>1527</v>
      </c>
      <c r="J66" s="112" t="n">
        <v>43069</v>
      </c>
      <c r="K66" s="113" t="s">
        <v>229</v>
      </c>
      <c r="L66" s="111" t="n">
        <v>9</v>
      </c>
      <c r="M66" s="111"/>
    </row>
    <row r="67" customFormat="false" ht="15" hidden="false" customHeight="false" outlineLevel="0" collapsed="false">
      <c r="I67" s="111" t="s">
        <v>336</v>
      </c>
      <c r="J67" s="112" t="n">
        <v>43068</v>
      </c>
      <c r="K67" s="113" t="s">
        <v>337</v>
      </c>
      <c r="L67" s="111"/>
      <c r="M67" s="111"/>
    </row>
    <row r="68" customFormat="false" ht="15" hidden="false" customHeight="false" outlineLevel="0" collapsed="false">
      <c r="I68" s="111" t="n">
        <v>1492</v>
      </c>
      <c r="J68" s="112" t="n">
        <v>43067</v>
      </c>
      <c r="K68" s="113" t="s">
        <v>338</v>
      </c>
      <c r="L68" s="111" t="n">
        <v>35</v>
      </c>
      <c r="M68" s="111"/>
    </row>
    <row r="69" customFormat="false" ht="15" hidden="false" customHeight="false" outlineLevel="0" collapsed="false">
      <c r="I69" s="111" t="n">
        <v>1442</v>
      </c>
      <c r="J69" s="112" t="n">
        <v>43060</v>
      </c>
      <c r="K69" s="113" t="s">
        <v>339</v>
      </c>
      <c r="L69" s="111" t="n">
        <v>48</v>
      </c>
      <c r="M69" s="111"/>
    </row>
    <row r="70" customFormat="false" ht="15" hidden="false" customHeight="false" outlineLevel="0" collapsed="false">
      <c r="I70" s="111" t="n">
        <v>1367</v>
      </c>
      <c r="J70" s="112" t="n">
        <v>43053</v>
      </c>
      <c r="K70" s="113" t="s">
        <v>294</v>
      </c>
      <c r="L70" s="111"/>
      <c r="M70" s="111"/>
    </row>
    <row r="71" customFormat="false" ht="15" hidden="false" customHeight="false" outlineLevel="0" collapsed="false">
      <c r="I71" s="111" t="n">
        <v>1421</v>
      </c>
      <c r="J71" s="112" t="n">
        <v>43059</v>
      </c>
      <c r="K71" s="117" t="s">
        <v>183</v>
      </c>
      <c r="L71" s="111"/>
      <c r="M71" s="111"/>
    </row>
    <row r="72" customFormat="false" ht="15" hidden="false" customHeight="false" outlineLevel="0" collapsed="false">
      <c r="I72" s="111" t="n">
        <v>1423</v>
      </c>
      <c r="J72" s="112" t="n">
        <v>43059</v>
      </c>
      <c r="K72" s="113" t="s">
        <v>340</v>
      </c>
      <c r="L72" s="111" t="n">
        <v>15</v>
      </c>
      <c r="M72" s="111"/>
    </row>
    <row r="73" customFormat="false" ht="15" hidden="false" customHeight="false" outlineLevel="0" collapsed="false">
      <c r="I73" s="111" t="n">
        <v>1515</v>
      </c>
      <c r="J73" s="112" t="n">
        <v>43069</v>
      </c>
      <c r="K73" s="113" t="s">
        <v>341</v>
      </c>
      <c r="L73" s="111" t="n">
        <v>32</v>
      </c>
      <c r="M73" s="111"/>
    </row>
    <row r="74" customFormat="false" ht="15" hidden="false" customHeight="false" outlineLevel="0" collapsed="false">
      <c r="I74" s="111"/>
      <c r="J74" s="112" t="n">
        <v>43082</v>
      </c>
      <c r="K74" s="33" t="s">
        <v>26</v>
      </c>
      <c r="L74" s="111"/>
      <c r="M74" s="111"/>
    </row>
    <row r="75" customFormat="false" ht="15" hidden="false" customHeight="false" outlineLevel="0" collapsed="false">
      <c r="I75" s="111"/>
      <c r="J75" s="112"/>
      <c r="K75" s="118" t="s">
        <v>151</v>
      </c>
      <c r="L75" s="111"/>
      <c r="M75" s="111"/>
    </row>
    <row r="76" customFormat="false" ht="15" hidden="false" customHeight="false" outlineLevel="0" collapsed="false">
      <c r="I76" s="111" t="s">
        <v>342</v>
      </c>
      <c r="J76" s="112" t="n">
        <v>43089</v>
      </c>
      <c r="K76" s="113" t="s">
        <v>343</v>
      </c>
      <c r="L76" s="111" t="n">
        <v>22</v>
      </c>
      <c r="M76" s="111" t="n">
        <v>500</v>
      </c>
    </row>
    <row r="77" customFormat="false" ht="15" hidden="false" customHeight="false" outlineLevel="0" collapsed="false">
      <c r="I77" s="111" t="s">
        <v>344</v>
      </c>
      <c r="J77" s="112" t="n">
        <v>43097</v>
      </c>
      <c r="K77" s="113" t="s">
        <v>345</v>
      </c>
      <c r="L77" s="111" t="n">
        <v>22</v>
      </c>
      <c r="M77" s="111" t="n">
        <v>600</v>
      </c>
    </row>
    <row r="78" customFormat="false" ht="30" hidden="false" customHeight="false" outlineLevel="0" collapsed="false">
      <c r="I78" s="111"/>
      <c r="J78" s="45" t="n">
        <v>43071</v>
      </c>
      <c r="K78" s="40" t="s">
        <v>244</v>
      </c>
      <c r="L78" s="111"/>
      <c r="M78" s="111"/>
    </row>
    <row r="79" customFormat="false" ht="30" hidden="false" customHeight="false" outlineLevel="0" collapsed="false">
      <c r="I79" s="111"/>
      <c r="J79" s="45" t="n">
        <v>43094</v>
      </c>
      <c r="K79" s="40" t="s">
        <v>37</v>
      </c>
      <c r="L79" s="111"/>
      <c r="M79" s="111"/>
    </row>
    <row r="80" customFormat="false" ht="15" hidden="false" customHeight="false" outlineLevel="0" collapsed="false">
      <c r="I80" s="111" t="n">
        <v>1531</v>
      </c>
      <c r="J80" s="112" t="n">
        <v>43070</v>
      </c>
      <c r="K80" s="113" t="s">
        <v>338</v>
      </c>
      <c r="L80" s="111" t="n">
        <v>35</v>
      </c>
      <c r="M80" s="111"/>
    </row>
    <row r="81" customFormat="false" ht="15" hidden="false" customHeight="false" outlineLevel="0" collapsed="false">
      <c r="I81" s="111" t="n">
        <v>1542</v>
      </c>
      <c r="J81" s="112" t="n">
        <v>43073</v>
      </c>
      <c r="K81" s="117" t="s">
        <v>324</v>
      </c>
      <c r="L81" s="111" t="n">
        <v>43</v>
      </c>
      <c r="M81" s="111"/>
    </row>
    <row r="82" customFormat="false" ht="15" hidden="false" customHeight="false" outlineLevel="0" collapsed="false">
      <c r="I82" s="111" t="n">
        <v>1594</v>
      </c>
      <c r="J82" s="112" t="n">
        <v>43077</v>
      </c>
      <c r="K82" s="113" t="s">
        <v>346</v>
      </c>
      <c r="L82" s="111" t="n">
        <v>34</v>
      </c>
      <c r="M82" s="111"/>
    </row>
    <row r="83" customFormat="false" ht="15" hidden="false" customHeight="false" outlineLevel="0" collapsed="false">
      <c r="I83" s="111" t="n">
        <v>1633</v>
      </c>
      <c r="J83" s="45" t="n">
        <v>43083</v>
      </c>
      <c r="K83" s="113" t="s">
        <v>347</v>
      </c>
      <c r="L83" s="111"/>
      <c r="M83" s="111"/>
    </row>
    <row r="84" customFormat="false" ht="15" hidden="false" customHeight="false" outlineLevel="0" collapsed="false">
      <c r="I84" s="111" t="n">
        <v>1662</v>
      </c>
      <c r="J84" s="112" t="n">
        <v>43090</v>
      </c>
      <c r="K84" s="117" t="s">
        <v>121</v>
      </c>
      <c r="L84" s="111" t="n">
        <v>16</v>
      </c>
      <c r="M84" s="111"/>
    </row>
    <row r="85" customFormat="false" ht="15" hidden="false" customHeight="false" outlineLevel="0" collapsed="false">
      <c r="I85" s="111" t="n">
        <v>1698</v>
      </c>
      <c r="J85" s="112" t="n">
        <v>43096</v>
      </c>
      <c r="K85" s="204" t="s">
        <v>348</v>
      </c>
      <c r="L85" s="111" t="n">
        <v>22</v>
      </c>
      <c r="M85" s="111"/>
    </row>
    <row r="86" customFormat="false" ht="15" hidden="false" customHeight="false" outlineLevel="0" collapsed="false">
      <c r="I86" s="111"/>
      <c r="J86" s="112"/>
      <c r="K86" s="111"/>
      <c r="L86" s="111"/>
      <c r="M86" s="111"/>
    </row>
    <row r="87" customFormat="false" ht="30" hidden="false" customHeight="false" outlineLevel="0" collapsed="false">
      <c r="I87" s="22"/>
      <c r="J87" s="112" t="s">
        <v>49</v>
      </c>
      <c r="K87" s="158" t="s">
        <v>245</v>
      </c>
      <c r="L87" s="111" t="s">
        <v>89</v>
      </c>
    </row>
    <row r="88" customFormat="false" ht="25.5" hidden="false" customHeight="false" outlineLevel="0" collapsed="false">
      <c r="I88" s="22"/>
      <c r="J88" s="46"/>
      <c r="K88" s="47" t="s">
        <v>63</v>
      </c>
      <c r="L88" s="48" t="s">
        <v>64</v>
      </c>
      <c r="M88" s="22"/>
    </row>
    <row r="89" customFormat="false" ht="15.75" hidden="false" customHeight="false" outlineLevel="0" collapsed="false">
      <c r="I89" s="22"/>
      <c r="J89" s="46"/>
      <c r="K89" s="53" t="s">
        <v>67</v>
      </c>
      <c r="L89" s="75" t="s">
        <v>68</v>
      </c>
      <c r="M89" s="22"/>
    </row>
    <row r="90" customFormat="false" ht="38.25" hidden="false" customHeight="false" outlineLevel="0" collapsed="false">
      <c r="I90" s="22"/>
      <c r="J90" s="46"/>
      <c r="K90" s="80" t="s">
        <v>70</v>
      </c>
      <c r="L90" s="54" t="s">
        <v>71</v>
      </c>
      <c r="M90" s="75"/>
    </row>
    <row r="91" customFormat="false" ht="38.25" hidden="false" customHeight="false" outlineLevel="0" collapsed="false">
      <c r="I91" s="22"/>
      <c r="J91" s="46"/>
      <c r="K91" s="80" t="s">
        <v>73</v>
      </c>
      <c r="L91" s="54" t="s">
        <v>71</v>
      </c>
      <c r="M91" s="22"/>
    </row>
    <row r="92" customFormat="false" ht="25.5" hidden="false" customHeight="false" outlineLevel="0" collapsed="false">
      <c r="I92" s="22"/>
      <c r="J92" s="46"/>
      <c r="K92" s="86" t="s">
        <v>75</v>
      </c>
      <c r="L92" s="48" t="s">
        <v>76</v>
      </c>
      <c r="M92" s="54"/>
    </row>
    <row r="93" customFormat="false" ht="25.5" hidden="false" customHeight="false" outlineLevel="0" collapsed="false">
      <c r="I93" s="22"/>
      <c r="J93" s="46"/>
      <c r="K93" s="86" t="s">
        <v>78</v>
      </c>
      <c r="L93" s="48" t="s">
        <v>79</v>
      </c>
      <c r="M93" s="22"/>
    </row>
    <row r="94" customFormat="false" ht="38.25" hidden="false" customHeight="false" outlineLevel="0" collapsed="false">
      <c r="I94" s="22"/>
      <c r="J94" s="46"/>
      <c r="K94" s="86" t="s">
        <v>152</v>
      </c>
      <c r="L94" s="48" t="s">
        <v>153</v>
      </c>
      <c r="M94" s="22"/>
    </row>
    <row r="95" customFormat="false" ht="31.5" hidden="false" customHeight="false" outlineLevel="0" collapsed="false">
      <c r="I95" s="22"/>
      <c r="J95" s="46"/>
      <c r="K95" s="86" t="s">
        <v>80</v>
      </c>
      <c r="L95" s="48" t="s">
        <v>81</v>
      </c>
      <c r="M95" s="22"/>
    </row>
    <row r="96" customFormat="false" ht="45.75" hidden="false" customHeight="false" outlineLevel="0" collapsed="false">
      <c r="I96" s="22"/>
      <c r="J96" s="46"/>
      <c r="K96" s="47" t="s">
        <v>40</v>
      </c>
      <c r="L96" s="48" t="s">
        <v>41</v>
      </c>
      <c r="M96" s="22"/>
    </row>
    <row r="97" customFormat="false" ht="60.75" hidden="false" customHeight="false" outlineLevel="0" collapsed="false">
      <c r="I97" s="22"/>
      <c r="J97" s="46" t="s">
        <v>44</v>
      </c>
      <c r="K97" s="53" t="s">
        <v>45</v>
      </c>
      <c r="L97" s="54" t="s">
        <v>46</v>
      </c>
      <c r="M97" s="22"/>
    </row>
    <row r="98" customFormat="false" ht="45" hidden="false" customHeight="false" outlineLevel="0" collapsed="false">
      <c r="I98" s="22"/>
      <c r="J98" s="46" t="s">
        <v>49</v>
      </c>
      <c r="K98" s="60" t="s">
        <v>50</v>
      </c>
      <c r="L98" s="54" t="s">
        <v>46</v>
      </c>
      <c r="M98" s="22"/>
    </row>
    <row r="99" customFormat="false" ht="45.75" hidden="false" customHeight="false" outlineLevel="0" collapsed="false">
      <c r="I99" s="22"/>
      <c r="J99" s="46"/>
      <c r="K99" s="53" t="s">
        <v>53</v>
      </c>
      <c r="L99" s="54" t="s">
        <v>46</v>
      </c>
      <c r="M99" s="22"/>
    </row>
    <row r="100" customFormat="false" ht="41.25" hidden="false" customHeight="false" outlineLevel="0" collapsed="false">
      <c r="I100" s="22"/>
      <c r="J100" s="46"/>
      <c r="K100" s="47" t="s">
        <v>90</v>
      </c>
      <c r="L100" s="48" t="s">
        <v>57</v>
      </c>
      <c r="M100" s="22"/>
    </row>
    <row r="101" customFormat="false" ht="66.75" hidden="false" customHeight="false" outlineLevel="0" collapsed="false">
      <c r="I101" s="22"/>
      <c r="J101" s="46"/>
      <c r="K101" s="71" t="s">
        <v>60</v>
      </c>
      <c r="L101" s="54" t="s">
        <v>61</v>
      </c>
      <c r="M101" s="22"/>
    </row>
    <row r="102" customFormat="false" ht="15.75" hidden="false" customHeight="false" outlineLevel="0" collapsed="false">
      <c r="I102" s="22"/>
      <c r="J102" s="40"/>
      <c r="K102" s="86" t="s">
        <v>82</v>
      </c>
      <c r="L102" s="48" t="s">
        <v>83</v>
      </c>
      <c r="M102" s="22"/>
    </row>
  </sheetData>
  <mergeCells count="20">
    <mergeCell ref="C5:D5"/>
    <mergeCell ref="C6:D6"/>
    <mergeCell ref="D7:E7"/>
    <mergeCell ref="I8:J8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93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38.99"/>
    <col collapsed="false" customWidth="true" hidden="false" outlineLevel="0" max="4" min="4" style="0" width="61.14"/>
    <col collapsed="false" customWidth="true" hidden="false" outlineLevel="0" max="5" min="5" style="0" width="19.7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8" min="8" style="0" width="2.13"/>
    <col collapsed="false" customWidth="true" hidden="false" outlineLevel="0" max="10" min="10" style="0" width="10.28"/>
    <col collapsed="false" customWidth="true" hidden="false" outlineLevel="0" max="11" min="11" style="0" width="82.71"/>
    <col collapsed="false" customWidth="true" hidden="false" outlineLevel="0" max="12" min="12" style="0" width="17.7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349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2778.4</v>
      </c>
      <c r="I8" s="0" t="s">
        <v>350</v>
      </c>
    </row>
    <row r="9" customFormat="false" ht="15.75" hidden="false" customHeight="false" outlineLevel="0" collapsed="false">
      <c r="C9" s="6" t="s">
        <v>7</v>
      </c>
      <c r="D9" s="7" t="s">
        <v>8</v>
      </c>
      <c r="E9" s="205" t="n">
        <v>15</v>
      </c>
      <c r="I9" s="8" t="s">
        <v>9</v>
      </c>
      <c r="J9" s="8"/>
      <c r="K9" s="0" t="n">
        <v>37091.64</v>
      </c>
      <c r="L9" s="9"/>
    </row>
    <row r="10" customFormat="false" ht="15.75" hidden="false" customHeight="false" outlineLevel="0" collapsed="false">
      <c r="C10" s="10" t="s">
        <v>10</v>
      </c>
      <c r="D10" s="11" t="s">
        <v>351</v>
      </c>
      <c r="E10" s="12" t="n">
        <v>370916.4</v>
      </c>
      <c r="I10" s="8" t="s">
        <v>11</v>
      </c>
      <c r="J10" s="8"/>
      <c r="K10" s="13" t="n">
        <v>18859.11</v>
      </c>
      <c r="L10" s="9"/>
    </row>
    <row r="11" customFormat="false" ht="15.75" hidden="false" customHeight="false" outlineLevel="0" collapsed="false">
      <c r="C11" s="10" t="s">
        <v>12</v>
      </c>
      <c r="D11" s="11" t="s">
        <v>351</v>
      </c>
      <c r="E11" s="12" t="n">
        <v>352057.29</v>
      </c>
      <c r="I11" s="14" t="s">
        <v>13</v>
      </c>
      <c r="J11" s="14"/>
      <c r="K11" s="2" t="n">
        <v>28767.72</v>
      </c>
      <c r="L11" s="9"/>
    </row>
    <row r="12" customFormat="false" ht="19.5" hidden="false" customHeight="false" outlineLevel="0" collapsed="false">
      <c r="C12" s="15"/>
      <c r="D12" s="16"/>
      <c r="I12" s="17" t="str">
        <f aca="false">D7</f>
        <v>п.Ишня, ул. Кооперации, дом 6</v>
      </c>
      <c r="J12" s="17"/>
      <c r="K12" s="17"/>
      <c r="L12" s="17"/>
    </row>
    <row r="13" customFormat="false" ht="20.25" hidden="false" customHeight="tru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22"/>
    </row>
    <row r="14" customFormat="false" ht="34.5" hidden="false" customHeight="true" outlineLevel="0" collapsed="false">
      <c r="B14" s="23" t="s">
        <v>22</v>
      </c>
      <c r="C14" s="24" t="s">
        <v>23</v>
      </c>
      <c r="D14" s="24"/>
      <c r="E14" s="25" t="n">
        <v>66125.92</v>
      </c>
      <c r="F14" s="26" t="n">
        <v>2.38</v>
      </c>
      <c r="I14" s="206"/>
      <c r="J14" s="145"/>
      <c r="K14" s="140" t="s">
        <v>301</v>
      </c>
      <c r="L14" s="144"/>
      <c r="M14" s="144"/>
    </row>
    <row r="15" customFormat="false" ht="61.5" hidden="false" customHeight="true" outlineLevel="0" collapsed="false">
      <c r="B15" s="23"/>
      <c r="C15" s="143" t="s">
        <v>352</v>
      </c>
      <c r="D15" s="143"/>
      <c r="E15" s="25"/>
      <c r="F15" s="26"/>
      <c r="I15" s="206" t="n">
        <v>7</v>
      </c>
      <c r="J15" s="145" t="n">
        <v>42742</v>
      </c>
      <c r="K15" s="140" t="s">
        <v>353</v>
      </c>
      <c r="L15" s="144" t="n">
        <v>31</v>
      </c>
      <c r="M15" s="144"/>
    </row>
    <row r="16" customFormat="false" ht="33.75" hidden="false" customHeight="true" outlineLevel="0" collapsed="false">
      <c r="B16" s="23" t="s">
        <v>27</v>
      </c>
      <c r="C16" s="34" t="s">
        <v>28</v>
      </c>
      <c r="D16" s="34"/>
      <c r="E16" s="35" t="n">
        <v>109191.12</v>
      </c>
      <c r="F16" s="36" t="n">
        <v>3.93</v>
      </c>
      <c r="I16" s="206" t="n">
        <v>69</v>
      </c>
      <c r="J16" s="145" t="n">
        <v>42754</v>
      </c>
      <c r="K16" s="140" t="s">
        <v>354</v>
      </c>
      <c r="L16" s="144" t="n">
        <v>13</v>
      </c>
      <c r="M16" s="144"/>
    </row>
    <row r="17" customFormat="false" ht="45" hidden="false" customHeight="false" outlineLevel="0" collapsed="false">
      <c r="B17" s="23"/>
      <c r="C17" s="39" t="s">
        <v>30</v>
      </c>
      <c r="D17" s="40" t="s">
        <v>256</v>
      </c>
      <c r="E17" s="41" t="n">
        <v>38897.6</v>
      </c>
      <c r="F17" s="42" t="n">
        <v>1.4</v>
      </c>
      <c r="I17" s="206" t="n">
        <v>167</v>
      </c>
      <c r="J17" s="145" t="n">
        <v>42772</v>
      </c>
      <c r="K17" s="140" t="s">
        <v>355</v>
      </c>
      <c r="L17" s="144" t="s">
        <v>255</v>
      </c>
      <c r="M17" s="144"/>
    </row>
    <row r="18" customFormat="false" ht="16.5" hidden="false" customHeight="false" outlineLevel="0" collapsed="false">
      <c r="B18" s="23"/>
      <c r="C18" s="39" t="s">
        <v>33</v>
      </c>
      <c r="D18" s="44"/>
      <c r="E18" s="41" t="n">
        <v>0</v>
      </c>
      <c r="F18" s="42" t="n">
        <v>0</v>
      </c>
      <c r="I18" s="206" t="n">
        <v>211</v>
      </c>
      <c r="J18" s="145" t="n">
        <v>42781</v>
      </c>
      <c r="K18" s="137" t="s">
        <v>356</v>
      </c>
      <c r="L18" s="144" t="n">
        <v>23</v>
      </c>
      <c r="M18" s="144"/>
    </row>
    <row r="19" customFormat="false" ht="63" hidden="false" customHeight="true" outlineLevel="0" collapsed="false">
      <c r="B19" s="23"/>
      <c r="C19" s="39" t="s">
        <v>35</v>
      </c>
      <c r="D19" s="44" t="s">
        <v>36</v>
      </c>
      <c r="E19" s="41" t="n">
        <v>41120.32</v>
      </c>
      <c r="F19" s="42" t="n">
        <v>1.48</v>
      </c>
      <c r="I19" s="206"/>
      <c r="J19" s="145" t="n">
        <v>42797</v>
      </c>
      <c r="K19" s="137" t="s">
        <v>357</v>
      </c>
      <c r="L19" s="144"/>
      <c r="M19" s="144"/>
    </row>
    <row r="20" customFormat="false" ht="45" hidden="false" customHeight="false" outlineLevel="0" collapsed="false">
      <c r="B20" s="23"/>
      <c r="C20" s="39" t="s">
        <v>38</v>
      </c>
      <c r="D20" s="44" t="s">
        <v>39</v>
      </c>
      <c r="E20" s="41" t="n">
        <v>16670.4</v>
      </c>
      <c r="F20" s="42" t="n">
        <v>0.6</v>
      </c>
      <c r="I20" s="206" t="s">
        <v>358</v>
      </c>
      <c r="J20" s="145" t="n">
        <v>42817</v>
      </c>
      <c r="K20" s="140" t="s">
        <v>359</v>
      </c>
      <c r="L20" s="144" t="n">
        <v>21</v>
      </c>
      <c r="M20" s="144" t="n">
        <v>600</v>
      </c>
    </row>
    <row r="21" customFormat="false" ht="29.25" hidden="false" customHeight="true" outlineLevel="0" collapsed="false">
      <c r="B21" s="23"/>
      <c r="C21" s="49" t="s">
        <v>42</v>
      </c>
      <c r="D21" s="50" t="s">
        <v>43</v>
      </c>
      <c r="E21" s="51" t="n">
        <v>12502.8</v>
      </c>
      <c r="F21" s="52" t="n">
        <v>0.45</v>
      </c>
      <c r="I21" s="206" t="s">
        <v>360</v>
      </c>
      <c r="J21" s="145" t="n">
        <v>42816</v>
      </c>
      <c r="K21" s="140" t="s">
        <v>266</v>
      </c>
      <c r="L21" s="144" t="n">
        <v>54</v>
      </c>
      <c r="M21" s="144"/>
    </row>
    <row r="22" customFormat="false" ht="44.25" hidden="false" customHeight="true" outlineLevel="0" collapsed="false">
      <c r="B22" s="23" t="n">
        <v>3</v>
      </c>
      <c r="C22" s="94" t="s">
        <v>47</v>
      </c>
      <c r="D22" s="63" t="s">
        <v>48</v>
      </c>
      <c r="E22" s="25" t="n">
        <v>56957.2</v>
      </c>
      <c r="F22" s="59" t="n">
        <v>2.05</v>
      </c>
      <c r="I22" s="206"/>
      <c r="J22" s="145"/>
      <c r="K22" s="105" t="s">
        <v>122</v>
      </c>
      <c r="L22" s="144"/>
      <c r="M22" s="144"/>
    </row>
    <row r="23" customFormat="false" ht="34.5" hidden="false" customHeight="true" outlineLevel="0" collapsed="false">
      <c r="B23" s="23"/>
      <c r="C23" s="94"/>
      <c r="D23" s="63"/>
      <c r="E23" s="25"/>
      <c r="F23" s="207"/>
      <c r="I23" s="206" t="n">
        <v>419</v>
      </c>
      <c r="J23" s="145" t="n">
        <v>42838</v>
      </c>
      <c r="K23" s="140" t="s">
        <v>361</v>
      </c>
      <c r="L23" s="144" t="s">
        <v>362</v>
      </c>
      <c r="M23" s="144"/>
    </row>
    <row r="24" customFormat="false" ht="60.75" hidden="false" customHeight="false" outlineLevel="0" collapsed="false">
      <c r="B24" s="23" t="n">
        <v>4</v>
      </c>
      <c r="C24" s="62" t="s">
        <v>51</v>
      </c>
      <c r="D24" s="63" t="s">
        <v>52</v>
      </c>
      <c r="E24" s="64" t="n">
        <v>28895.36</v>
      </c>
      <c r="F24" s="65" t="n">
        <v>1.04</v>
      </c>
      <c r="I24" s="206" t="s">
        <v>363</v>
      </c>
      <c r="J24" s="145" t="n">
        <v>42838</v>
      </c>
      <c r="K24" s="140" t="s">
        <v>364</v>
      </c>
      <c r="L24" s="144" t="n">
        <v>16</v>
      </c>
      <c r="M24" s="144"/>
    </row>
    <row r="25" customFormat="false" ht="60.75" hidden="false" customHeight="false" outlineLevel="0" collapsed="false">
      <c r="B25" s="55" t="n">
        <v>5</v>
      </c>
      <c r="C25" s="67" t="s">
        <v>54</v>
      </c>
      <c r="D25" s="68" t="s">
        <v>55</v>
      </c>
      <c r="E25" s="69" t="n">
        <v>35285.68</v>
      </c>
      <c r="F25" s="65" t="n">
        <v>1.27</v>
      </c>
      <c r="I25" s="206" t="n">
        <v>403</v>
      </c>
      <c r="J25" s="145" t="n">
        <v>42836</v>
      </c>
      <c r="K25" s="140" t="s">
        <v>365</v>
      </c>
      <c r="L25" s="144" t="n">
        <v>21</v>
      </c>
      <c r="M25" s="144"/>
    </row>
    <row r="26" customFormat="false" ht="60.75" hidden="false" customHeight="false" outlineLevel="0" collapsed="false">
      <c r="B26" s="23" t="n">
        <v>6</v>
      </c>
      <c r="C26" s="62" t="s">
        <v>58</v>
      </c>
      <c r="D26" s="63" t="s">
        <v>59</v>
      </c>
      <c r="E26" s="64" t="n">
        <v>74461.12</v>
      </c>
      <c r="F26" s="65" t="n">
        <v>2.68</v>
      </c>
      <c r="I26" s="206" t="n">
        <v>392</v>
      </c>
      <c r="J26" s="145" t="n">
        <v>42835</v>
      </c>
      <c r="K26" s="140" t="s">
        <v>366</v>
      </c>
      <c r="L26" s="144"/>
      <c r="M26" s="144"/>
    </row>
    <row r="27" customFormat="false" ht="33.75" hidden="false" customHeight="true" outlineLevel="0" collapsed="false">
      <c r="B27" s="55"/>
      <c r="C27" s="72" t="s">
        <v>62</v>
      </c>
      <c r="D27" s="73"/>
      <c r="E27" s="69" t="n">
        <v>370916.4</v>
      </c>
      <c r="F27" s="65" t="n">
        <v>13.35</v>
      </c>
      <c r="I27" s="206"/>
      <c r="J27" s="145" t="n">
        <v>42831</v>
      </c>
      <c r="K27" s="140" t="s">
        <v>367</v>
      </c>
      <c r="L27" s="144"/>
      <c r="M27" s="144"/>
    </row>
    <row r="28" customFormat="false" ht="33.75" hidden="false" customHeight="true" outlineLevel="0" collapsed="false">
      <c r="B28" s="23" t="n">
        <v>7</v>
      </c>
      <c r="C28" s="62" t="s">
        <v>65</v>
      </c>
      <c r="D28" s="74" t="s">
        <v>66</v>
      </c>
      <c r="E28" s="64" t="n">
        <v>55012.32</v>
      </c>
      <c r="F28" s="65" t="n">
        <v>1.65</v>
      </c>
      <c r="I28" s="206"/>
      <c r="J28" s="145"/>
      <c r="K28" s="27" t="s">
        <v>235</v>
      </c>
      <c r="L28" s="144"/>
      <c r="M28" s="144"/>
    </row>
    <row r="29" customFormat="false" ht="33.75" hidden="false" customHeight="true" outlineLevel="0" collapsed="false">
      <c r="B29" s="76"/>
      <c r="C29" s="77" t="s">
        <v>69</v>
      </c>
      <c r="D29" s="78"/>
      <c r="E29" s="79" t="n">
        <v>425928.72</v>
      </c>
      <c r="F29" s="208" t="n">
        <v>15</v>
      </c>
      <c r="I29" s="206" t="n">
        <v>641</v>
      </c>
      <c r="J29" s="145" t="n">
        <v>42912</v>
      </c>
      <c r="K29" s="140" t="s">
        <v>368</v>
      </c>
      <c r="L29" s="144" t="n">
        <v>10</v>
      </c>
      <c r="M29" s="144"/>
    </row>
    <row r="30" customFormat="false" ht="17.25" hidden="false" customHeight="false" outlineLevel="0" collapsed="false">
      <c r="F30" s="65"/>
      <c r="I30" s="206" t="n">
        <v>599</v>
      </c>
      <c r="J30" s="145" t="n">
        <v>42902</v>
      </c>
      <c r="K30" s="140" t="s">
        <v>357</v>
      </c>
      <c r="L30" s="144"/>
      <c r="M30" s="144"/>
    </row>
    <row r="31" customFormat="false" ht="15" hidden="false" customHeight="false" outlineLevel="0" collapsed="false">
      <c r="I31" s="206"/>
      <c r="J31" s="28" t="n">
        <v>42836</v>
      </c>
      <c r="K31" s="33" t="s">
        <v>26</v>
      </c>
      <c r="L31" s="144"/>
      <c r="M31" s="144"/>
    </row>
    <row r="32" customFormat="false" ht="15" hidden="false" customHeight="false" outlineLevel="0" collapsed="false">
      <c r="B32" s="81" t="s">
        <v>102</v>
      </c>
      <c r="C32" s="81"/>
      <c r="D32" s="81"/>
      <c r="E32" s="108" t="n">
        <v>8.36</v>
      </c>
      <c r="F32" s="85"/>
      <c r="I32" s="206" t="n">
        <v>669</v>
      </c>
      <c r="J32" s="145" t="n">
        <v>42922</v>
      </c>
      <c r="K32" s="140" t="s">
        <v>369</v>
      </c>
      <c r="L32" s="144" t="n">
        <v>34</v>
      </c>
      <c r="M32" s="144"/>
    </row>
    <row r="33" customFormat="false" ht="18.75" hidden="false" customHeight="false" outlineLevel="0" collapsed="false">
      <c r="B33" s="83" t="s">
        <v>74</v>
      </c>
      <c r="C33" s="83"/>
      <c r="D33" s="83"/>
      <c r="E33" s="109" t="n">
        <v>28767.72</v>
      </c>
      <c r="I33" s="206" t="n">
        <v>674</v>
      </c>
      <c r="J33" s="145" t="n">
        <v>42921</v>
      </c>
      <c r="K33" s="140" t="s">
        <v>326</v>
      </c>
      <c r="L33" s="144" t="n">
        <v>41</v>
      </c>
      <c r="M33" s="144"/>
    </row>
    <row r="34" customFormat="false" ht="15" hidden="false" customHeight="false" outlineLevel="0" collapsed="false">
      <c r="I34" s="206" t="n">
        <v>675</v>
      </c>
      <c r="J34" s="145" t="n">
        <v>42922</v>
      </c>
      <c r="K34" s="140" t="s">
        <v>370</v>
      </c>
      <c r="L34" s="144" t="n">
        <v>41</v>
      </c>
      <c r="M34" s="144"/>
    </row>
    <row r="35" customFormat="false" ht="15" hidden="false" customHeight="false" outlineLevel="0" collapsed="false">
      <c r="I35" s="206" t="n">
        <v>728</v>
      </c>
      <c r="J35" s="145" t="n">
        <v>42933</v>
      </c>
      <c r="K35" s="140" t="s">
        <v>371</v>
      </c>
      <c r="L35" s="144" t="n">
        <v>52</v>
      </c>
      <c r="M35" s="144"/>
    </row>
    <row r="36" customFormat="false" ht="15.75" hidden="false" customHeight="false" outlineLevel="0" collapsed="false">
      <c r="D36" s="87" t="s">
        <v>77</v>
      </c>
      <c r="E36" s="87"/>
      <c r="I36" s="206" t="n">
        <v>729</v>
      </c>
      <c r="J36" s="145" t="n">
        <v>42933</v>
      </c>
      <c r="K36" s="140" t="s">
        <v>372</v>
      </c>
      <c r="L36" s="144" t="n">
        <v>38</v>
      </c>
      <c r="M36" s="144"/>
    </row>
    <row r="37" customFormat="false" ht="15" hidden="false" customHeight="false" outlineLevel="0" collapsed="false">
      <c r="I37" s="206" t="n">
        <v>744</v>
      </c>
      <c r="J37" s="145" t="n">
        <v>42936</v>
      </c>
      <c r="K37" s="140" t="s">
        <v>357</v>
      </c>
      <c r="L37" s="144"/>
      <c r="M37" s="144"/>
    </row>
    <row r="38" customFormat="false" ht="15" hidden="false" customHeight="false" outlineLevel="0" collapsed="false">
      <c r="I38" s="206" t="n">
        <v>746</v>
      </c>
      <c r="J38" s="145" t="n">
        <v>42936</v>
      </c>
      <c r="K38" s="144" t="s">
        <v>373</v>
      </c>
      <c r="L38" s="144" t="n">
        <v>19</v>
      </c>
      <c r="M38" s="144"/>
    </row>
    <row r="39" customFormat="false" ht="30" hidden="false" customHeight="false" outlineLevel="0" collapsed="false">
      <c r="I39" s="209"/>
      <c r="J39" s="115" t="n">
        <v>42955</v>
      </c>
      <c r="K39" s="117" t="s">
        <v>237</v>
      </c>
      <c r="L39" s="114"/>
      <c r="M39" s="114"/>
    </row>
    <row r="40" customFormat="false" ht="15" hidden="false" customHeight="false" outlineLevel="0" collapsed="false">
      <c r="I40" s="209" t="n">
        <v>777</v>
      </c>
      <c r="J40" s="115" t="n">
        <v>42911</v>
      </c>
      <c r="K40" s="137" t="s">
        <v>374</v>
      </c>
      <c r="L40" s="114" t="n">
        <v>3</v>
      </c>
      <c r="M40" s="114"/>
    </row>
    <row r="41" customFormat="false" ht="15" hidden="false" customHeight="false" outlineLevel="0" collapsed="false">
      <c r="I41" s="209"/>
      <c r="J41" s="115"/>
      <c r="K41" s="140" t="s">
        <v>375</v>
      </c>
      <c r="L41" s="114"/>
      <c r="M41" s="114"/>
    </row>
    <row r="42" customFormat="false" ht="15" hidden="false" customHeight="false" outlineLevel="0" collapsed="false">
      <c r="I42" s="209" t="s">
        <v>376</v>
      </c>
      <c r="J42" s="115" t="n">
        <v>42937</v>
      </c>
      <c r="K42" s="137" t="s">
        <v>377</v>
      </c>
      <c r="L42" s="209" t="n">
        <v>14</v>
      </c>
      <c r="M42" s="114"/>
    </row>
    <row r="43" customFormat="false" ht="15" hidden="false" customHeight="false" outlineLevel="0" collapsed="false">
      <c r="I43" s="209"/>
      <c r="J43" s="115"/>
      <c r="K43" s="140" t="s">
        <v>238</v>
      </c>
      <c r="L43" s="114"/>
      <c r="M43" s="114"/>
    </row>
    <row r="44" customFormat="false" ht="15" hidden="false" customHeight="false" outlineLevel="0" collapsed="false">
      <c r="I44" s="209" t="n">
        <v>812</v>
      </c>
      <c r="J44" s="115" t="n">
        <v>42954</v>
      </c>
      <c r="K44" s="140" t="s">
        <v>378</v>
      </c>
      <c r="L44" s="114" t="n">
        <v>52</v>
      </c>
      <c r="M44" s="114"/>
    </row>
    <row r="45" customFormat="false" ht="15" hidden="false" customHeight="false" outlineLevel="0" collapsed="false">
      <c r="I45" s="209" t="n">
        <v>815</v>
      </c>
      <c r="J45" s="115" t="n">
        <v>42954</v>
      </c>
      <c r="K45" s="140" t="s">
        <v>379</v>
      </c>
      <c r="L45" s="114" t="n">
        <v>42</v>
      </c>
      <c r="M45" s="114"/>
    </row>
    <row r="46" customFormat="false" ht="15" hidden="false" customHeight="false" outlineLevel="0" collapsed="false">
      <c r="I46" s="209" t="n">
        <v>899</v>
      </c>
      <c r="J46" s="115" t="n">
        <v>42976</v>
      </c>
      <c r="K46" s="137" t="s">
        <v>229</v>
      </c>
      <c r="L46" s="114" t="n">
        <v>38</v>
      </c>
      <c r="M46" s="114"/>
    </row>
    <row r="47" customFormat="false" ht="15" hidden="false" customHeight="false" outlineLevel="0" collapsed="false">
      <c r="I47" s="209" t="n">
        <v>872</v>
      </c>
      <c r="J47" s="115" t="n">
        <v>42969</v>
      </c>
      <c r="K47" s="137" t="s">
        <v>380</v>
      </c>
      <c r="L47" s="114" t="n">
        <v>9</v>
      </c>
      <c r="M47" s="114"/>
    </row>
    <row r="48" customFormat="false" ht="15" hidden="false" customHeight="false" outlineLevel="0" collapsed="false">
      <c r="I48" s="209" t="n">
        <v>871</v>
      </c>
      <c r="J48" s="115" t="n">
        <v>42969</v>
      </c>
      <c r="K48" s="137" t="s">
        <v>381</v>
      </c>
      <c r="L48" s="114" t="n">
        <v>18</v>
      </c>
      <c r="M48" s="114"/>
    </row>
    <row r="49" customFormat="false" ht="15" hidden="false" customHeight="false" outlineLevel="0" collapsed="false">
      <c r="I49" s="209" t="n">
        <v>916</v>
      </c>
      <c r="J49" s="115" t="n">
        <v>42982</v>
      </c>
      <c r="K49" s="88" t="s">
        <v>326</v>
      </c>
      <c r="L49" s="114"/>
      <c r="M49" s="114"/>
    </row>
    <row r="50" customFormat="false" ht="15" hidden="false" customHeight="false" outlineLevel="0" collapsed="false">
      <c r="I50" s="209" t="n">
        <v>928</v>
      </c>
      <c r="J50" s="115" t="n">
        <v>42983</v>
      </c>
      <c r="K50" s="137" t="s">
        <v>382</v>
      </c>
      <c r="L50" s="114" t="n">
        <v>29</v>
      </c>
      <c r="M50" s="114"/>
    </row>
    <row r="51" customFormat="false" ht="15" hidden="false" customHeight="false" outlineLevel="0" collapsed="false">
      <c r="I51" s="209" t="n">
        <v>981</v>
      </c>
      <c r="J51" s="115" t="n">
        <v>42992</v>
      </c>
      <c r="K51" s="137" t="s">
        <v>383</v>
      </c>
      <c r="L51" s="114" t="n">
        <v>16</v>
      </c>
      <c r="M51" s="114"/>
    </row>
    <row r="52" customFormat="false" ht="15" hidden="false" customHeight="false" outlineLevel="0" collapsed="false">
      <c r="I52" s="209" t="n">
        <v>1009</v>
      </c>
      <c r="J52" s="115" t="n">
        <v>43004</v>
      </c>
      <c r="K52" s="137" t="s">
        <v>384</v>
      </c>
      <c r="L52" s="114" t="n">
        <v>1</v>
      </c>
      <c r="M52" s="114"/>
    </row>
    <row r="53" customFormat="false" ht="15" hidden="false" customHeight="false" outlineLevel="0" collapsed="false">
      <c r="I53" s="209" t="s">
        <v>385</v>
      </c>
      <c r="J53" s="115" t="n">
        <v>43024</v>
      </c>
      <c r="K53" s="137" t="s">
        <v>386</v>
      </c>
      <c r="L53" s="114" t="n">
        <v>34</v>
      </c>
      <c r="M53" s="114"/>
    </row>
    <row r="54" customFormat="false" ht="15" hidden="false" customHeight="false" outlineLevel="0" collapsed="false">
      <c r="I54" s="209"/>
      <c r="J54" s="115"/>
      <c r="K54" s="141" t="s">
        <v>147</v>
      </c>
      <c r="L54" s="114"/>
      <c r="M54" s="114"/>
    </row>
    <row r="55" customFormat="false" ht="15" hidden="false" customHeight="false" outlineLevel="0" collapsed="false">
      <c r="I55" s="209" t="n">
        <v>1099</v>
      </c>
      <c r="J55" s="115" t="n">
        <v>43017</v>
      </c>
      <c r="K55" s="114" t="s">
        <v>387</v>
      </c>
      <c r="L55" s="114"/>
      <c r="M55" s="114"/>
    </row>
    <row r="56" customFormat="false" ht="15" hidden="false" customHeight="false" outlineLevel="0" collapsed="false">
      <c r="I56" s="209" t="n">
        <v>1098</v>
      </c>
      <c r="J56" s="115" t="n">
        <v>43017</v>
      </c>
      <c r="K56" s="114" t="s">
        <v>388</v>
      </c>
      <c r="L56" s="114" t="n">
        <v>42</v>
      </c>
      <c r="M56" s="114"/>
    </row>
    <row r="57" customFormat="false" ht="15" hidden="false" customHeight="false" outlineLevel="0" collapsed="false">
      <c r="I57" s="209" t="n">
        <v>1249</v>
      </c>
      <c r="J57" s="115" t="n">
        <v>43035</v>
      </c>
      <c r="K57" s="114" t="s">
        <v>389</v>
      </c>
      <c r="L57" s="114"/>
      <c r="M57" s="114"/>
    </row>
    <row r="58" customFormat="false" ht="30" hidden="false" customHeight="false" outlineLevel="0" collapsed="false">
      <c r="I58" s="43" t="n">
        <v>1500</v>
      </c>
      <c r="J58" s="28" t="n">
        <v>43062</v>
      </c>
      <c r="K58" s="38" t="s">
        <v>32</v>
      </c>
      <c r="L58" s="114"/>
      <c r="M58" s="114"/>
    </row>
    <row r="59" customFormat="false" ht="30" hidden="false" customHeight="false" outlineLevel="0" collapsed="false">
      <c r="I59" s="27" t="n">
        <v>1503</v>
      </c>
      <c r="J59" s="28" t="n">
        <v>43068</v>
      </c>
      <c r="K59" s="38" t="s">
        <v>34</v>
      </c>
      <c r="L59" s="114"/>
      <c r="M59" s="114"/>
    </row>
    <row r="60" customFormat="false" ht="15" hidden="false" customHeight="false" outlineLevel="0" collapsed="false">
      <c r="I60" s="22"/>
      <c r="J60" s="22"/>
      <c r="K60" s="116" t="s">
        <v>149</v>
      </c>
      <c r="L60" s="22"/>
      <c r="M60" s="22"/>
    </row>
    <row r="61" customFormat="false" ht="15" hidden="false" customHeight="false" outlineLevel="0" collapsed="false">
      <c r="I61" s="88" t="n">
        <v>1512</v>
      </c>
      <c r="J61" s="89" t="n">
        <v>43068</v>
      </c>
      <c r="K61" s="113" t="s">
        <v>390</v>
      </c>
      <c r="L61" s="88" t="n">
        <v>13</v>
      </c>
      <c r="M61" s="88"/>
    </row>
    <row r="62" customFormat="false" ht="15" hidden="false" customHeight="false" outlineLevel="0" collapsed="false">
      <c r="I62" s="111" t="n">
        <v>1449</v>
      </c>
      <c r="J62" s="112" t="n">
        <v>43061</v>
      </c>
      <c r="K62" s="111" t="s">
        <v>391</v>
      </c>
      <c r="L62" s="111" t="n">
        <v>16</v>
      </c>
      <c r="M62" s="111"/>
    </row>
    <row r="63" customFormat="false" ht="15" hidden="false" customHeight="false" outlineLevel="0" collapsed="false">
      <c r="I63" s="111" t="n">
        <v>1436</v>
      </c>
      <c r="J63" s="112" t="n">
        <v>43060</v>
      </c>
      <c r="K63" s="111" t="s">
        <v>392</v>
      </c>
      <c r="L63" s="111" t="n">
        <v>32</v>
      </c>
      <c r="M63" s="111"/>
    </row>
    <row r="64" customFormat="false" ht="45" hidden="false" customHeight="false" outlineLevel="0" collapsed="false">
      <c r="I64" s="111" t="n">
        <v>1328</v>
      </c>
      <c r="J64" s="112" t="s">
        <v>393</v>
      </c>
      <c r="K64" s="138" t="s">
        <v>394</v>
      </c>
      <c r="L64" s="111" t="s">
        <v>395</v>
      </c>
      <c r="M64" s="111"/>
    </row>
    <row r="65" customFormat="false" ht="15" hidden="false" customHeight="false" outlineLevel="0" collapsed="false">
      <c r="I65" s="111" t="n">
        <v>1413</v>
      </c>
      <c r="J65" s="112" t="n">
        <v>43056</v>
      </c>
      <c r="K65" s="113" t="s">
        <v>396</v>
      </c>
      <c r="L65" s="111" t="s">
        <v>397</v>
      </c>
      <c r="M65" s="111"/>
    </row>
    <row r="66" customFormat="false" ht="15" hidden="false" customHeight="false" outlineLevel="0" collapsed="false">
      <c r="I66" s="111" t="n">
        <v>1407</v>
      </c>
      <c r="J66" s="112" t="n">
        <v>43056</v>
      </c>
      <c r="K66" s="113" t="s">
        <v>398</v>
      </c>
      <c r="L66" s="111" t="n">
        <v>38</v>
      </c>
      <c r="M66" s="111"/>
    </row>
    <row r="67" customFormat="false" ht="15" hidden="false" customHeight="false" outlineLevel="0" collapsed="false">
      <c r="I67" s="111" t="n">
        <v>1357</v>
      </c>
      <c r="J67" s="112" t="n">
        <v>43052</v>
      </c>
      <c r="K67" s="111" t="s">
        <v>399</v>
      </c>
      <c r="L67" s="111" t="n">
        <v>19</v>
      </c>
      <c r="M67" s="111"/>
    </row>
    <row r="68" customFormat="false" ht="15" hidden="false" customHeight="false" outlineLevel="0" collapsed="false">
      <c r="I68" s="111" t="n">
        <v>1368</v>
      </c>
      <c r="J68" s="112" t="n">
        <v>43053</v>
      </c>
      <c r="K68" s="155" t="s">
        <v>294</v>
      </c>
      <c r="L68" s="111"/>
      <c r="M68" s="111"/>
    </row>
    <row r="69" customFormat="false" ht="15" hidden="false" customHeight="false" outlineLevel="0" collapsed="false">
      <c r="I69" s="111" t="n">
        <v>1422</v>
      </c>
      <c r="J69" s="112" t="n">
        <v>43059</v>
      </c>
      <c r="K69" s="140" t="s">
        <v>357</v>
      </c>
      <c r="L69" s="111"/>
      <c r="M69" s="111"/>
    </row>
    <row r="70" customFormat="false" ht="15" hidden="false" customHeight="false" outlineLevel="0" collapsed="false">
      <c r="I70" s="111"/>
      <c r="J70" s="112" t="n">
        <v>43083</v>
      </c>
      <c r="K70" s="33" t="s">
        <v>26</v>
      </c>
      <c r="L70" s="111"/>
      <c r="M70" s="111"/>
    </row>
    <row r="71" customFormat="false" ht="15" hidden="false" customHeight="false" outlineLevel="0" collapsed="false">
      <c r="I71" s="111"/>
      <c r="J71" s="112"/>
      <c r="K71" s="118" t="s">
        <v>151</v>
      </c>
      <c r="L71" s="111"/>
      <c r="M71" s="111"/>
    </row>
    <row r="72" customFormat="false" ht="15" hidden="false" customHeight="false" outlineLevel="0" collapsed="false">
      <c r="I72" s="111" t="s">
        <v>400</v>
      </c>
      <c r="J72" s="112" t="n">
        <v>43082</v>
      </c>
      <c r="K72" s="111" t="s">
        <v>401</v>
      </c>
      <c r="L72" s="111" t="n">
        <v>33</v>
      </c>
      <c r="M72" s="111" t="n">
        <v>600</v>
      </c>
    </row>
    <row r="73" customFormat="false" ht="30" hidden="false" customHeight="false" outlineLevel="0" collapsed="false">
      <c r="I73" s="111"/>
      <c r="J73" s="45" t="n">
        <v>43071</v>
      </c>
      <c r="K73" s="40" t="s">
        <v>244</v>
      </c>
      <c r="L73" s="111"/>
      <c r="M73" s="111"/>
    </row>
    <row r="74" customFormat="false" ht="30" hidden="false" customHeight="false" outlineLevel="0" collapsed="false">
      <c r="I74" s="111"/>
      <c r="J74" s="45" t="n">
        <v>43094</v>
      </c>
      <c r="K74" s="40" t="s">
        <v>37</v>
      </c>
      <c r="L74" s="111"/>
      <c r="M74" s="111"/>
    </row>
    <row r="75" customFormat="false" ht="15" hidden="false" customHeight="false" outlineLevel="0" collapsed="false">
      <c r="I75" s="111" t="n">
        <v>1625</v>
      </c>
      <c r="J75" s="112" t="n">
        <v>43082</v>
      </c>
      <c r="K75" s="111" t="s">
        <v>402</v>
      </c>
      <c r="L75" s="111" t="n">
        <v>6</v>
      </c>
      <c r="M75" s="111"/>
    </row>
    <row r="76" customFormat="false" ht="15" hidden="false" customHeight="false" outlineLevel="0" collapsed="false">
      <c r="I76" s="111" t="n">
        <v>1693</v>
      </c>
      <c r="J76" s="112" t="n">
        <v>43096</v>
      </c>
      <c r="K76" s="111" t="s">
        <v>403</v>
      </c>
      <c r="L76" s="111" t="n">
        <v>17</v>
      </c>
      <c r="M76" s="111"/>
    </row>
    <row r="77" customFormat="false" ht="15" hidden="false" customHeight="false" outlineLevel="0" collapsed="false">
      <c r="I77" s="111" t="n">
        <v>1701</v>
      </c>
      <c r="J77" s="112" t="n">
        <v>43098</v>
      </c>
      <c r="K77" s="111" t="s">
        <v>355</v>
      </c>
      <c r="L77" s="111" t="n">
        <v>16</v>
      </c>
      <c r="M77" s="111"/>
    </row>
    <row r="78" customFormat="false" ht="15" hidden="false" customHeight="false" outlineLevel="0" collapsed="false">
      <c r="I78" s="111"/>
      <c r="J78" s="112"/>
      <c r="K78" s="111"/>
      <c r="L78" s="111"/>
      <c r="M78" s="111"/>
    </row>
    <row r="79" customFormat="false" ht="25.5" hidden="false" customHeight="false" outlineLevel="0" collapsed="false">
      <c r="I79" s="22"/>
      <c r="J79" s="46"/>
      <c r="K79" s="47" t="s">
        <v>63</v>
      </c>
      <c r="L79" s="48" t="s">
        <v>64</v>
      </c>
      <c r="M79" s="22"/>
    </row>
    <row r="80" customFormat="false" ht="15.75" hidden="false" customHeight="false" outlineLevel="0" collapsed="false">
      <c r="I80" s="22"/>
      <c r="J80" s="46"/>
      <c r="K80" s="53" t="s">
        <v>67</v>
      </c>
      <c r="L80" s="75" t="s">
        <v>68</v>
      </c>
      <c r="M80" s="22"/>
    </row>
    <row r="81" customFormat="false" ht="38.25" hidden="false" customHeight="false" outlineLevel="0" collapsed="false">
      <c r="I81" s="22"/>
      <c r="J81" s="46"/>
      <c r="K81" s="80" t="s">
        <v>70</v>
      </c>
      <c r="L81" s="54" t="s">
        <v>71</v>
      </c>
      <c r="M81" s="75"/>
    </row>
    <row r="82" customFormat="false" ht="38.25" hidden="false" customHeight="false" outlineLevel="0" collapsed="false">
      <c r="I82" s="22"/>
      <c r="J82" s="46"/>
      <c r="K82" s="80" t="s">
        <v>73</v>
      </c>
      <c r="L82" s="54" t="s">
        <v>71</v>
      </c>
      <c r="M82" s="22"/>
    </row>
    <row r="83" customFormat="false" ht="15.75" hidden="false" customHeight="false" outlineLevel="0" collapsed="false">
      <c r="I83" s="22"/>
      <c r="J83" s="46"/>
      <c r="K83" s="86" t="s">
        <v>75</v>
      </c>
      <c r="L83" s="48" t="s">
        <v>76</v>
      </c>
      <c r="M83" s="54"/>
    </row>
    <row r="84" customFormat="false" ht="25.5" hidden="false" customHeight="false" outlineLevel="0" collapsed="false">
      <c r="I84" s="22"/>
      <c r="J84" s="46"/>
      <c r="K84" s="86" t="s">
        <v>78</v>
      </c>
      <c r="L84" s="48" t="s">
        <v>79</v>
      </c>
      <c r="M84" s="22"/>
    </row>
    <row r="85" customFormat="false" ht="38.25" hidden="false" customHeight="false" outlineLevel="0" collapsed="false">
      <c r="I85" s="22"/>
      <c r="J85" s="46"/>
      <c r="K85" s="86" t="s">
        <v>152</v>
      </c>
      <c r="L85" s="48" t="s">
        <v>153</v>
      </c>
      <c r="M85" s="22"/>
    </row>
    <row r="86" customFormat="false" ht="31.5" hidden="false" customHeight="false" outlineLevel="0" collapsed="false">
      <c r="I86" s="22"/>
      <c r="J86" s="46"/>
      <c r="K86" s="86" t="s">
        <v>80</v>
      </c>
      <c r="L86" s="48" t="s">
        <v>81</v>
      </c>
      <c r="M86" s="22"/>
    </row>
    <row r="87" customFormat="false" ht="46.5" hidden="false" customHeight="true" outlineLevel="0" collapsed="false">
      <c r="I87" s="22"/>
      <c r="J87" s="46"/>
      <c r="K87" s="47" t="s">
        <v>40</v>
      </c>
      <c r="L87" s="48" t="s">
        <v>41</v>
      </c>
      <c r="M87" s="22"/>
    </row>
    <row r="88" customFormat="false" ht="60.75" hidden="false" customHeight="false" outlineLevel="0" collapsed="false">
      <c r="I88" s="22"/>
      <c r="J88" s="46" t="s">
        <v>44</v>
      </c>
      <c r="K88" s="53" t="s">
        <v>45</v>
      </c>
      <c r="L88" s="54" t="s">
        <v>46</v>
      </c>
      <c r="M88" s="22"/>
    </row>
    <row r="89" customFormat="false" ht="45" hidden="false" customHeight="false" outlineLevel="0" collapsed="false">
      <c r="I89" s="22"/>
      <c r="J89" s="46" t="s">
        <v>49</v>
      </c>
      <c r="K89" s="60" t="s">
        <v>50</v>
      </c>
      <c r="L89" s="54" t="s">
        <v>46</v>
      </c>
      <c r="M89" s="22"/>
    </row>
    <row r="90" customFormat="false" ht="48.75" hidden="false" customHeight="true" outlineLevel="0" collapsed="false">
      <c r="I90" s="22"/>
      <c r="J90" s="46"/>
      <c r="K90" s="53" t="s">
        <v>53</v>
      </c>
      <c r="L90" s="54" t="s">
        <v>46</v>
      </c>
      <c r="M90" s="22"/>
    </row>
    <row r="91" customFormat="false" ht="41.25" hidden="false" customHeight="false" outlineLevel="0" collapsed="false">
      <c r="I91" s="22"/>
      <c r="J91" s="46"/>
      <c r="K91" s="47" t="s">
        <v>90</v>
      </c>
      <c r="L91" s="48" t="s">
        <v>57</v>
      </c>
      <c r="M91" s="22"/>
    </row>
    <row r="92" customFormat="false" ht="58.5" hidden="false" customHeight="true" outlineLevel="0" collapsed="false">
      <c r="I92" s="22"/>
      <c r="J92" s="46"/>
      <c r="K92" s="71" t="s">
        <v>60</v>
      </c>
      <c r="L92" s="54" t="s">
        <v>61</v>
      </c>
      <c r="M92" s="22"/>
    </row>
    <row r="93" customFormat="false" ht="15.75" hidden="false" customHeight="false" outlineLevel="0" collapsed="false">
      <c r="I93" s="22"/>
      <c r="J93" s="40"/>
      <c r="K93" s="86" t="s">
        <v>82</v>
      </c>
      <c r="L93" s="48" t="s">
        <v>83</v>
      </c>
      <c r="M93" s="22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2:D32"/>
    <mergeCell ref="B33:D33"/>
    <mergeCell ref="D36:E3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1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1.85"/>
    <col collapsed="false" customWidth="true" hidden="false" outlineLevel="0" max="5" min="5" style="0" width="19.7"/>
    <col collapsed="false" customWidth="true" hidden="false" outlineLevel="0" max="7" min="6" style="186" width="6.28"/>
    <col collapsed="false" customWidth="true" hidden="false" outlineLevel="0" max="8" min="8" style="0" width="2.7"/>
    <col collapsed="false" customWidth="true" hidden="false" outlineLevel="0" max="10" min="10" style="0" width="10.28"/>
    <col collapsed="false" customWidth="true" hidden="false" outlineLevel="0" max="11" min="11" style="0" width="78.99"/>
    <col collapsed="false" customWidth="true" hidden="false" outlineLevel="0" max="12" min="12" style="0" width="16.7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">
        <v>404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405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2778.4</v>
      </c>
      <c r="I8" s="8"/>
      <c r="J8" s="8"/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4.37</v>
      </c>
      <c r="I9" s="8" t="s">
        <v>9</v>
      </c>
      <c r="J9" s="8"/>
      <c r="K9" s="0" t="n">
        <v>35341.248</v>
      </c>
      <c r="L9" s="9"/>
    </row>
    <row r="10" customFormat="false" ht="15.75" hidden="false" customHeight="false" outlineLevel="0" collapsed="false">
      <c r="C10" s="10" t="s">
        <v>10</v>
      </c>
      <c r="D10" s="11" t="s">
        <v>406</v>
      </c>
      <c r="E10" s="12" t="n">
        <v>318071.232</v>
      </c>
      <c r="I10" s="8" t="s">
        <v>11</v>
      </c>
      <c r="J10" s="8"/>
      <c r="K10" s="13" t="n">
        <v>25345.93</v>
      </c>
      <c r="L10" s="9"/>
    </row>
    <row r="11" customFormat="false" ht="15.75" hidden="false" customHeight="false" outlineLevel="0" collapsed="false">
      <c r="C11" s="10" t="s">
        <v>12</v>
      </c>
      <c r="D11" s="11" t="s">
        <v>406</v>
      </c>
      <c r="E11" s="12" t="n">
        <v>292725.302</v>
      </c>
      <c r="I11" s="14" t="s">
        <v>13</v>
      </c>
      <c r="J11" s="14"/>
      <c r="K11" s="2" t="n">
        <v>78590.66</v>
      </c>
      <c r="L11" s="9"/>
    </row>
    <row r="12" customFormat="false" ht="19.5" hidden="false" customHeight="false" outlineLevel="0" collapsed="false">
      <c r="C12" s="6"/>
      <c r="D12" s="7"/>
      <c r="E12" s="4"/>
      <c r="I12" s="17" t="s">
        <v>405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22"/>
    </row>
    <row r="14" customFormat="false" ht="33.75" hidden="false" customHeight="true" outlineLevel="0" collapsed="false">
      <c r="B14" s="23" t="s">
        <v>22</v>
      </c>
      <c r="C14" s="24" t="s">
        <v>23</v>
      </c>
      <c r="D14" s="24"/>
      <c r="E14" s="25" t="n">
        <v>59263.272</v>
      </c>
      <c r="F14" s="210" t="n">
        <v>2.37</v>
      </c>
      <c r="G14" s="188" t="n">
        <v>2.66</v>
      </c>
      <c r="I14" s="206"/>
      <c r="J14" s="145"/>
      <c r="K14" s="140" t="s">
        <v>301</v>
      </c>
      <c r="L14" s="144"/>
      <c r="M14" s="144"/>
    </row>
    <row r="15" customFormat="false" ht="51" hidden="false" customHeight="true" outlineLevel="0" collapsed="false">
      <c r="B15" s="23"/>
      <c r="C15" s="143" t="s">
        <v>407</v>
      </c>
      <c r="D15" s="143"/>
      <c r="E15" s="25"/>
      <c r="F15" s="190"/>
      <c r="I15" s="206" t="n">
        <v>7</v>
      </c>
      <c r="J15" s="145" t="n">
        <v>42742</v>
      </c>
      <c r="K15" s="140" t="s">
        <v>353</v>
      </c>
      <c r="L15" s="144" t="n">
        <v>31</v>
      </c>
      <c r="M15" s="144"/>
    </row>
    <row r="16" customFormat="false" ht="36" hidden="false" customHeight="true" outlineLevel="0" collapsed="false">
      <c r="B16" s="23" t="s">
        <v>27</v>
      </c>
      <c r="C16" s="34" t="s">
        <v>28</v>
      </c>
      <c r="D16" s="34"/>
      <c r="E16" s="35" t="n">
        <v>87769.656</v>
      </c>
      <c r="F16" s="211" t="n">
        <v>3.51</v>
      </c>
      <c r="G16" s="192" t="n">
        <v>4.1</v>
      </c>
      <c r="I16" s="206" t="n">
        <v>69</v>
      </c>
      <c r="J16" s="145" t="n">
        <v>42754</v>
      </c>
      <c r="K16" s="140" t="s">
        <v>354</v>
      </c>
      <c r="L16" s="144" t="n">
        <v>13</v>
      </c>
      <c r="M16" s="144"/>
    </row>
    <row r="17" customFormat="false" ht="45" hidden="false" customHeight="false" outlineLevel="0" collapsed="false">
      <c r="B17" s="23"/>
      <c r="C17" s="39" t="s">
        <v>30</v>
      </c>
      <c r="D17" s="40" t="s">
        <v>256</v>
      </c>
      <c r="E17" s="41" t="n">
        <v>30006.72</v>
      </c>
      <c r="F17" s="212" t="n">
        <v>1.2</v>
      </c>
      <c r="G17" s="194" t="n">
        <v>1.4</v>
      </c>
      <c r="I17" s="206" t="n">
        <v>167</v>
      </c>
      <c r="J17" s="145" t="n">
        <v>42772</v>
      </c>
      <c r="K17" s="140" t="s">
        <v>355</v>
      </c>
      <c r="L17" s="144" t="s">
        <v>255</v>
      </c>
      <c r="M17" s="144"/>
    </row>
    <row r="18" customFormat="false" ht="26.25" hidden="false" customHeight="true" outlineLevel="0" collapsed="false">
      <c r="B18" s="23"/>
      <c r="C18" s="39" t="s">
        <v>33</v>
      </c>
      <c r="D18" s="44"/>
      <c r="E18" s="41" t="n">
        <v>0</v>
      </c>
      <c r="F18" s="212" t="n">
        <v>0</v>
      </c>
      <c r="G18" s="194" t="n">
        <v>0</v>
      </c>
      <c r="I18" s="206" t="n">
        <v>211</v>
      </c>
      <c r="J18" s="145" t="n">
        <v>42781</v>
      </c>
      <c r="K18" s="137" t="s">
        <v>356</v>
      </c>
      <c r="L18" s="144" t="n">
        <v>23</v>
      </c>
      <c r="M18" s="144"/>
    </row>
    <row r="19" customFormat="false" ht="57" hidden="false" customHeight="true" outlineLevel="0" collapsed="false">
      <c r="B19" s="23"/>
      <c r="C19" s="39" t="s">
        <v>35</v>
      </c>
      <c r="D19" s="44" t="s">
        <v>408</v>
      </c>
      <c r="E19" s="41" t="n">
        <v>32007.168</v>
      </c>
      <c r="F19" s="212" t="n">
        <v>1.28</v>
      </c>
      <c r="G19" s="194" t="n">
        <v>1.5</v>
      </c>
      <c r="I19" s="206" t="n">
        <v>219</v>
      </c>
      <c r="J19" s="145" t="n">
        <v>42783</v>
      </c>
      <c r="K19" s="137" t="s">
        <v>176</v>
      </c>
      <c r="L19" s="144" t="n">
        <v>32</v>
      </c>
      <c r="M19" s="144"/>
    </row>
    <row r="20" customFormat="false" ht="45" hidden="false" customHeight="false" outlineLevel="0" collapsed="false">
      <c r="B20" s="23"/>
      <c r="C20" s="39" t="s">
        <v>38</v>
      </c>
      <c r="D20" s="44" t="s">
        <v>39</v>
      </c>
      <c r="E20" s="41" t="n">
        <v>14503.248</v>
      </c>
      <c r="F20" s="212" t="n">
        <v>0.58</v>
      </c>
      <c r="G20" s="194" t="n">
        <v>0.7</v>
      </c>
      <c r="I20" s="206" t="n">
        <v>218</v>
      </c>
      <c r="J20" s="145" t="n">
        <v>42782</v>
      </c>
      <c r="K20" s="140" t="s">
        <v>409</v>
      </c>
      <c r="L20" s="144" t="n">
        <v>18</v>
      </c>
      <c r="M20" s="144"/>
    </row>
    <row r="21" customFormat="false" ht="24.75" hidden="false" customHeight="true" outlineLevel="0" collapsed="false">
      <c r="B21" s="23"/>
      <c r="C21" s="49" t="s">
        <v>42</v>
      </c>
      <c r="D21" s="50" t="s">
        <v>43</v>
      </c>
      <c r="E21" s="51" t="n">
        <v>11252.52</v>
      </c>
      <c r="F21" s="213" t="n">
        <v>0.45</v>
      </c>
      <c r="G21" s="196" t="n">
        <v>0.5</v>
      </c>
      <c r="I21" s="206" t="s">
        <v>410</v>
      </c>
      <c r="J21" s="145" t="n">
        <v>42787</v>
      </c>
      <c r="K21" s="140" t="s">
        <v>411</v>
      </c>
      <c r="L21" s="144"/>
      <c r="M21" s="144"/>
    </row>
    <row r="22" customFormat="false" ht="44.25" hidden="false" customHeight="true" outlineLevel="0" collapsed="false">
      <c r="B22" s="55" t="n">
        <v>3</v>
      </c>
      <c r="C22" s="56" t="s">
        <v>47</v>
      </c>
      <c r="D22" s="57" t="s">
        <v>87</v>
      </c>
      <c r="E22" s="25" t="n">
        <v>46260.36</v>
      </c>
      <c r="F22" s="214" t="n">
        <v>1.85</v>
      </c>
      <c r="G22" s="197" t="n">
        <v>2.45</v>
      </c>
      <c r="I22" s="206"/>
      <c r="J22" s="145"/>
      <c r="K22" s="140" t="s">
        <v>119</v>
      </c>
      <c r="L22" s="144"/>
      <c r="M22" s="144"/>
    </row>
    <row r="23" customFormat="false" ht="18.75" hidden="false" customHeight="true" outlineLevel="0" collapsed="false">
      <c r="B23" s="55"/>
      <c r="C23" s="56"/>
      <c r="D23" s="57"/>
      <c r="E23" s="25"/>
      <c r="F23" s="214"/>
      <c r="G23" s="198"/>
      <c r="I23" s="206" t="n">
        <v>352</v>
      </c>
      <c r="J23" s="145" t="n">
        <v>42822</v>
      </c>
      <c r="K23" s="140" t="s">
        <v>412</v>
      </c>
      <c r="L23" s="144" t="n">
        <v>17</v>
      </c>
      <c r="M23" s="144"/>
    </row>
    <row r="24" customFormat="false" ht="60.75" hidden="false" customHeight="false" outlineLevel="0" collapsed="false">
      <c r="B24" s="23" t="n">
        <v>4</v>
      </c>
      <c r="C24" s="62" t="s">
        <v>51</v>
      </c>
      <c r="D24" s="63" t="s">
        <v>52</v>
      </c>
      <c r="E24" s="64" t="n">
        <v>26005.824</v>
      </c>
      <c r="F24" s="199" t="n">
        <v>1.04</v>
      </c>
      <c r="G24" s="200" t="n">
        <v>1.16</v>
      </c>
      <c r="I24" s="206" t="n">
        <v>345</v>
      </c>
      <c r="J24" s="145" t="n">
        <v>42821</v>
      </c>
      <c r="K24" s="140" t="s">
        <v>413</v>
      </c>
      <c r="L24" s="144" t="n">
        <v>20</v>
      </c>
      <c r="M24" s="144"/>
    </row>
    <row r="25" customFormat="false" ht="60.75" hidden="false" customHeight="false" outlineLevel="0" collapsed="false">
      <c r="B25" s="55" t="n">
        <v>5</v>
      </c>
      <c r="C25" s="67" t="s">
        <v>54</v>
      </c>
      <c r="D25" s="68" t="s">
        <v>55</v>
      </c>
      <c r="E25" s="69" t="n">
        <v>31757.112</v>
      </c>
      <c r="F25" s="199" t="n">
        <v>1.27</v>
      </c>
      <c r="G25" s="200" t="n">
        <v>1.2</v>
      </c>
      <c r="I25" s="206" t="n">
        <v>344</v>
      </c>
      <c r="J25" s="145" t="n">
        <v>42821</v>
      </c>
      <c r="K25" s="140" t="s">
        <v>414</v>
      </c>
      <c r="L25" s="144" t="n">
        <v>43</v>
      </c>
      <c r="M25" s="144"/>
    </row>
    <row r="26" customFormat="false" ht="60.75" hidden="false" customHeight="false" outlineLevel="0" collapsed="false">
      <c r="B26" s="23" t="n">
        <v>6</v>
      </c>
      <c r="C26" s="62" t="s">
        <v>58</v>
      </c>
      <c r="D26" s="63" t="s">
        <v>59</v>
      </c>
      <c r="E26" s="64" t="n">
        <v>67015.008</v>
      </c>
      <c r="F26" s="199" t="n">
        <v>2.68</v>
      </c>
      <c r="G26" s="200" t="n">
        <v>2.85</v>
      </c>
      <c r="I26" s="206" t="s">
        <v>415</v>
      </c>
      <c r="J26" s="145" t="n">
        <v>42817</v>
      </c>
      <c r="K26" s="140" t="s">
        <v>266</v>
      </c>
      <c r="L26" s="144" t="n">
        <v>32</v>
      </c>
      <c r="M26" s="144"/>
    </row>
    <row r="27" customFormat="false" ht="33.75" hidden="false" customHeight="true" outlineLevel="0" collapsed="false">
      <c r="B27" s="55"/>
      <c r="C27" s="72" t="s">
        <v>62</v>
      </c>
      <c r="D27" s="73"/>
      <c r="E27" s="69" t="n">
        <v>318071.232</v>
      </c>
      <c r="F27" s="199" t="n">
        <v>12.72</v>
      </c>
      <c r="G27" s="200" t="n">
        <v>14.42</v>
      </c>
      <c r="I27" s="206" t="s">
        <v>416</v>
      </c>
      <c r="J27" s="145" t="n">
        <v>42852</v>
      </c>
      <c r="K27" s="140" t="s">
        <v>417</v>
      </c>
      <c r="L27" s="144" t="n">
        <v>13</v>
      </c>
      <c r="M27" s="144" t="n">
        <v>400</v>
      </c>
    </row>
    <row r="28" customFormat="false" ht="33.75" hidden="false" customHeight="true" outlineLevel="0" collapsed="false">
      <c r="B28" s="23" t="n">
        <v>7</v>
      </c>
      <c r="C28" s="62" t="s">
        <v>65</v>
      </c>
      <c r="D28" s="74" t="s">
        <v>66</v>
      </c>
      <c r="E28" s="64" t="n">
        <v>55012.32</v>
      </c>
      <c r="F28" s="199" t="n">
        <v>1.65</v>
      </c>
      <c r="G28" s="200" t="n">
        <v>1.65</v>
      </c>
      <c r="I28" s="206"/>
      <c r="J28" s="28" t="n">
        <v>42849</v>
      </c>
      <c r="K28" s="33" t="s">
        <v>26</v>
      </c>
      <c r="L28" s="144"/>
      <c r="M28" s="144"/>
    </row>
    <row r="29" customFormat="false" ht="33.75" hidden="false" customHeight="true" outlineLevel="0" collapsed="false">
      <c r="B29" s="76"/>
      <c r="C29" s="77" t="s">
        <v>69</v>
      </c>
      <c r="D29" s="78"/>
      <c r="E29" s="79" t="n">
        <v>373083.552</v>
      </c>
      <c r="F29" s="199" t="n">
        <v>14.37</v>
      </c>
      <c r="G29" s="200" t="n">
        <v>16.07</v>
      </c>
      <c r="I29" s="206" t="n">
        <v>454</v>
      </c>
      <c r="J29" s="145" t="n">
        <v>42851</v>
      </c>
      <c r="K29" s="140" t="s">
        <v>125</v>
      </c>
      <c r="L29" s="144" t="n">
        <v>45</v>
      </c>
      <c r="M29" s="144"/>
    </row>
    <row r="30" customFormat="false" ht="15" hidden="false" customHeight="false" outlineLevel="0" collapsed="false">
      <c r="I30" s="206" t="n">
        <v>444</v>
      </c>
      <c r="J30" s="145" t="n">
        <v>42851</v>
      </c>
      <c r="K30" s="140" t="s">
        <v>418</v>
      </c>
      <c r="L30" s="144" t="s">
        <v>171</v>
      </c>
      <c r="M30" s="144"/>
    </row>
    <row r="31" customFormat="false" ht="15" hidden="false" customHeight="false" outlineLevel="0" collapsed="false">
      <c r="I31" s="206" t="n">
        <v>424</v>
      </c>
      <c r="J31" s="145" t="n">
        <v>42843</v>
      </c>
      <c r="K31" s="140" t="s">
        <v>419</v>
      </c>
      <c r="L31" s="144" t="n">
        <v>19</v>
      </c>
      <c r="M31" s="144"/>
    </row>
    <row r="32" customFormat="false" ht="15" hidden="false" customHeight="false" outlineLevel="0" collapsed="false">
      <c r="B32" s="81" t="s">
        <v>102</v>
      </c>
      <c r="C32" s="81"/>
      <c r="D32" s="81"/>
      <c r="E32" s="108" t="s">
        <v>420</v>
      </c>
      <c r="F32" s="202"/>
      <c r="I32" s="206" t="s">
        <v>421</v>
      </c>
      <c r="J32" s="145" t="n">
        <v>42829</v>
      </c>
      <c r="K32" s="140" t="s">
        <v>422</v>
      </c>
      <c r="L32" s="144"/>
      <c r="M32" s="144"/>
    </row>
    <row r="33" customFormat="false" ht="18.75" hidden="false" customHeight="false" outlineLevel="0" collapsed="false">
      <c r="B33" s="83" t="s">
        <v>74</v>
      </c>
      <c r="C33" s="83"/>
      <c r="D33" s="83"/>
      <c r="E33" s="109" t="n">
        <v>78590.66</v>
      </c>
      <c r="I33" s="206"/>
      <c r="J33" s="145"/>
      <c r="K33" s="91" t="s">
        <v>126</v>
      </c>
      <c r="L33" s="144"/>
      <c r="M33" s="144"/>
    </row>
    <row r="34" customFormat="false" ht="15" hidden="false" customHeight="false" outlineLevel="0" collapsed="false">
      <c r="I34" s="206" t="s">
        <v>423</v>
      </c>
      <c r="J34" s="145" t="n">
        <v>42902</v>
      </c>
      <c r="K34" s="140" t="s">
        <v>424</v>
      </c>
      <c r="L34" s="144" t="n">
        <v>46</v>
      </c>
      <c r="M34" s="144" t="n">
        <v>300</v>
      </c>
    </row>
    <row r="35" customFormat="false" ht="15" hidden="false" customHeight="false" outlineLevel="0" collapsed="false">
      <c r="I35" s="206" t="s">
        <v>425</v>
      </c>
      <c r="J35" s="145" t="n">
        <v>42913</v>
      </c>
      <c r="K35" s="140" t="s">
        <v>426</v>
      </c>
      <c r="L35" s="144" t="n">
        <v>51</v>
      </c>
      <c r="M35" s="144" t="n">
        <v>3100</v>
      </c>
    </row>
    <row r="36" customFormat="false" ht="15.75" hidden="false" customHeight="false" outlineLevel="0" collapsed="false">
      <c r="D36" s="87" t="s">
        <v>77</v>
      </c>
      <c r="E36" s="87"/>
      <c r="I36" s="206" t="n">
        <v>647</v>
      </c>
      <c r="J36" s="145" t="n">
        <v>42914</v>
      </c>
      <c r="K36" s="140" t="s">
        <v>427</v>
      </c>
      <c r="L36" s="144" t="n">
        <v>52</v>
      </c>
      <c r="M36" s="144"/>
    </row>
    <row r="37" customFormat="false" ht="15" hidden="false" customHeight="false" outlineLevel="0" collapsed="false">
      <c r="I37" s="206" t="n">
        <v>646</v>
      </c>
      <c r="J37" s="145" t="n">
        <v>42914</v>
      </c>
      <c r="K37" s="140" t="s">
        <v>315</v>
      </c>
      <c r="L37" s="144" t="n">
        <v>52</v>
      </c>
      <c r="M37" s="144"/>
    </row>
    <row r="38" customFormat="false" ht="15" hidden="false" customHeight="false" outlineLevel="0" collapsed="false">
      <c r="I38" s="206" t="n">
        <v>616</v>
      </c>
      <c r="J38" s="145" t="n">
        <v>42906</v>
      </c>
      <c r="K38" s="144" t="s">
        <v>355</v>
      </c>
      <c r="L38" s="144" t="n">
        <v>31</v>
      </c>
      <c r="M38" s="144"/>
    </row>
    <row r="39" customFormat="false" ht="15" hidden="false" customHeight="false" outlineLevel="0" collapsed="false">
      <c r="I39" s="206" t="n">
        <v>600</v>
      </c>
      <c r="J39" s="145" t="n">
        <v>42902</v>
      </c>
      <c r="K39" s="144" t="s">
        <v>137</v>
      </c>
      <c r="L39" s="144"/>
      <c r="M39" s="144"/>
    </row>
    <row r="40" customFormat="false" ht="15" hidden="false" customHeight="false" outlineLevel="0" collapsed="false">
      <c r="I40" s="209" t="n">
        <v>575</v>
      </c>
      <c r="J40" s="115" t="n">
        <v>42899</v>
      </c>
      <c r="K40" s="137" t="s">
        <v>428</v>
      </c>
      <c r="L40" s="114" t="n">
        <v>16</v>
      </c>
      <c r="M40" s="114"/>
    </row>
    <row r="41" customFormat="false" ht="15" hidden="false" customHeight="false" outlineLevel="0" collapsed="false">
      <c r="I41" s="209" t="n">
        <v>573</v>
      </c>
      <c r="J41" s="115" t="n">
        <v>42899</v>
      </c>
      <c r="K41" s="137" t="s">
        <v>429</v>
      </c>
      <c r="L41" s="114" t="n">
        <v>23</v>
      </c>
      <c r="M41" s="114"/>
    </row>
    <row r="42" customFormat="false" ht="15" hidden="false" customHeight="false" outlineLevel="0" collapsed="false">
      <c r="I42" s="209" t="n">
        <v>569</v>
      </c>
      <c r="J42" s="115" t="s">
        <v>430</v>
      </c>
      <c r="K42" s="137" t="s">
        <v>431</v>
      </c>
      <c r="L42" s="114"/>
      <c r="M42" s="114"/>
    </row>
    <row r="43" customFormat="false" ht="30" hidden="false" customHeight="false" outlineLevel="0" collapsed="false">
      <c r="I43" s="209"/>
      <c r="J43" s="115" t="s">
        <v>135</v>
      </c>
      <c r="K43" s="137" t="s">
        <v>136</v>
      </c>
      <c r="L43" s="209"/>
      <c r="M43" s="114"/>
    </row>
    <row r="44" customFormat="false" ht="15" hidden="false" customHeight="false" outlineLevel="0" collapsed="false">
      <c r="I44" s="209" t="n">
        <v>665</v>
      </c>
      <c r="J44" s="115" t="n">
        <v>42920</v>
      </c>
      <c r="K44" s="140" t="s">
        <v>432</v>
      </c>
      <c r="L44" s="114" t="n">
        <v>52</v>
      </c>
      <c r="M44" s="114"/>
    </row>
    <row r="45" customFormat="false" ht="15" hidden="false" customHeight="false" outlineLevel="0" collapsed="false">
      <c r="I45" s="209" t="n">
        <v>668</v>
      </c>
      <c r="J45" s="115" t="n">
        <v>42922</v>
      </c>
      <c r="K45" s="140" t="s">
        <v>433</v>
      </c>
      <c r="L45" s="114"/>
      <c r="M45" s="114"/>
    </row>
    <row r="46" customFormat="false" ht="15" hidden="false" customHeight="false" outlineLevel="0" collapsed="false">
      <c r="I46" s="209" t="n">
        <v>773</v>
      </c>
      <c r="J46" s="115" t="n">
        <v>42943</v>
      </c>
      <c r="K46" s="140" t="s">
        <v>434</v>
      </c>
      <c r="L46" s="114" t="n">
        <v>43</v>
      </c>
      <c r="M46" s="114"/>
    </row>
    <row r="47" customFormat="false" ht="15" hidden="false" customHeight="false" outlineLevel="0" collapsed="false">
      <c r="I47" s="209"/>
      <c r="J47" s="115"/>
      <c r="K47" s="140" t="s">
        <v>138</v>
      </c>
      <c r="L47" s="114"/>
      <c r="M47" s="114"/>
    </row>
    <row r="48" customFormat="false" ht="15" hidden="false" customHeight="false" outlineLevel="0" collapsed="false">
      <c r="I48" s="209"/>
      <c r="J48" s="115"/>
      <c r="K48" s="140" t="s">
        <v>435</v>
      </c>
      <c r="L48" s="114"/>
      <c r="M48" s="114"/>
    </row>
    <row r="49" customFormat="false" ht="15" hidden="false" customHeight="false" outlineLevel="0" collapsed="false">
      <c r="I49" s="209" t="s">
        <v>436</v>
      </c>
      <c r="J49" s="115" t="n">
        <v>42958</v>
      </c>
      <c r="K49" s="137" t="s">
        <v>437</v>
      </c>
      <c r="L49" s="114" t="n">
        <v>11</v>
      </c>
      <c r="M49" s="114" t="n">
        <v>1000</v>
      </c>
    </row>
    <row r="50" customFormat="false" ht="15" hidden="false" customHeight="false" outlineLevel="0" collapsed="false">
      <c r="I50" s="209" t="n">
        <v>798</v>
      </c>
      <c r="J50" s="115" t="n">
        <v>42949</v>
      </c>
      <c r="K50" s="137" t="s">
        <v>438</v>
      </c>
      <c r="L50" s="114" t="n">
        <v>18</v>
      </c>
      <c r="M50" s="114"/>
    </row>
    <row r="51" customFormat="false" ht="30" hidden="false" customHeight="false" outlineLevel="0" collapsed="false">
      <c r="I51" s="209" t="s">
        <v>439</v>
      </c>
      <c r="J51" s="115" t="n">
        <v>42954</v>
      </c>
      <c r="K51" s="137" t="s">
        <v>440</v>
      </c>
      <c r="L51" s="114" t="n">
        <v>25</v>
      </c>
      <c r="M51" s="114"/>
    </row>
    <row r="52" customFormat="false" ht="15" hidden="false" customHeight="false" outlineLevel="0" collapsed="false">
      <c r="I52" s="209" t="n">
        <v>832</v>
      </c>
      <c r="J52" s="115" t="n">
        <v>42957</v>
      </c>
      <c r="K52" s="137" t="s">
        <v>441</v>
      </c>
      <c r="L52" s="114" t="n">
        <v>20</v>
      </c>
      <c r="M52" s="114"/>
    </row>
    <row r="53" customFormat="false" ht="30" hidden="false" customHeight="false" outlineLevel="0" collapsed="false">
      <c r="I53" s="209"/>
      <c r="J53" s="115" t="n">
        <v>42966</v>
      </c>
      <c r="K53" s="117" t="s">
        <v>237</v>
      </c>
      <c r="L53" s="114"/>
      <c r="M53" s="114"/>
    </row>
    <row r="54" customFormat="false" ht="15" hidden="false" customHeight="false" outlineLevel="0" collapsed="false">
      <c r="I54" s="209" t="n">
        <v>886</v>
      </c>
      <c r="J54" s="115" t="n">
        <v>42971</v>
      </c>
      <c r="K54" s="137" t="s">
        <v>442</v>
      </c>
      <c r="L54" s="114"/>
      <c r="M54" s="114"/>
    </row>
    <row r="55" customFormat="false" ht="15" hidden="false" customHeight="false" outlineLevel="0" collapsed="false">
      <c r="I55" s="209" t="s">
        <v>443</v>
      </c>
      <c r="J55" s="115" t="n">
        <v>42990</v>
      </c>
      <c r="K55" s="137" t="s">
        <v>444</v>
      </c>
      <c r="L55" s="114" t="n">
        <v>31</v>
      </c>
      <c r="M55" s="114" t="n">
        <v>600</v>
      </c>
    </row>
    <row r="56" customFormat="false" ht="15" hidden="false" customHeight="false" outlineLevel="0" collapsed="false">
      <c r="I56" s="209" t="n">
        <v>959</v>
      </c>
      <c r="J56" s="115" t="n">
        <v>42990</v>
      </c>
      <c r="K56" s="137" t="s">
        <v>445</v>
      </c>
      <c r="L56" s="114" t="n">
        <v>4</v>
      </c>
      <c r="M56" s="114"/>
    </row>
    <row r="57" customFormat="false" ht="15" hidden="false" customHeight="false" outlineLevel="0" collapsed="false">
      <c r="I57" s="209" t="n">
        <v>982</v>
      </c>
      <c r="J57" s="115" t="n">
        <v>42992</v>
      </c>
      <c r="K57" s="114" t="s">
        <v>446</v>
      </c>
      <c r="L57" s="114" t="n">
        <v>2</v>
      </c>
      <c r="M57" s="114"/>
    </row>
    <row r="58" customFormat="false" ht="15" hidden="false" customHeight="false" outlineLevel="0" collapsed="false">
      <c r="I58" s="209" t="n">
        <v>986</v>
      </c>
      <c r="J58" s="115" t="n">
        <v>42996</v>
      </c>
      <c r="K58" s="111" t="s">
        <v>447</v>
      </c>
      <c r="L58" s="114" t="n">
        <v>13</v>
      </c>
      <c r="M58" s="114"/>
    </row>
    <row r="59" customFormat="false" ht="15" hidden="false" customHeight="false" outlineLevel="0" collapsed="false">
      <c r="I59" s="209" t="n">
        <v>998</v>
      </c>
      <c r="J59" s="115" t="n">
        <v>42998</v>
      </c>
      <c r="K59" s="114" t="s">
        <v>318</v>
      </c>
      <c r="L59" s="114" t="n">
        <v>32</v>
      </c>
      <c r="M59" s="114"/>
    </row>
    <row r="60" customFormat="false" ht="15" hidden="false" customHeight="false" outlineLevel="0" collapsed="false">
      <c r="I60" s="114" t="n">
        <v>1021</v>
      </c>
      <c r="J60" s="115" t="n">
        <v>43005</v>
      </c>
      <c r="K60" s="114" t="s">
        <v>448</v>
      </c>
      <c r="L60" s="114" t="n">
        <v>19</v>
      </c>
      <c r="M60" s="114"/>
    </row>
    <row r="61" customFormat="false" ht="15" hidden="false" customHeight="false" outlineLevel="0" collapsed="false">
      <c r="I61" s="114" t="n">
        <v>1018</v>
      </c>
      <c r="J61" s="115" t="n">
        <v>43005</v>
      </c>
      <c r="K61" s="114" t="s">
        <v>449</v>
      </c>
      <c r="L61" s="114" t="n">
        <v>34</v>
      </c>
      <c r="M61" s="114"/>
    </row>
    <row r="62" customFormat="false" ht="15" hidden="false" customHeight="false" outlineLevel="0" collapsed="false">
      <c r="I62" s="111" t="n">
        <v>1019</v>
      </c>
      <c r="J62" s="136" t="n">
        <v>43005</v>
      </c>
      <c r="K62" s="111" t="s">
        <v>450</v>
      </c>
      <c r="L62" s="111" t="n">
        <v>52</v>
      </c>
      <c r="M62" s="22"/>
    </row>
    <row r="63" customFormat="false" ht="15" hidden="false" customHeight="false" outlineLevel="0" collapsed="false">
      <c r="I63" s="88" t="n">
        <v>1032</v>
      </c>
      <c r="J63" s="89" t="n">
        <v>43010</v>
      </c>
      <c r="K63" s="88" t="s">
        <v>451</v>
      </c>
      <c r="L63" s="88"/>
      <c r="M63" s="88"/>
    </row>
    <row r="64" customFormat="false" ht="15" hidden="false" customHeight="false" outlineLevel="0" collapsed="false">
      <c r="I64" s="111"/>
      <c r="J64" s="112"/>
      <c r="K64" s="141" t="s">
        <v>147</v>
      </c>
      <c r="L64" s="111"/>
      <c r="M64" s="111"/>
    </row>
    <row r="65" customFormat="false" ht="15" hidden="false" customHeight="false" outlineLevel="0" collapsed="false">
      <c r="I65" s="111" t="n">
        <v>1115</v>
      </c>
      <c r="J65" s="112" t="n">
        <v>43018</v>
      </c>
      <c r="K65" s="111" t="s">
        <v>452</v>
      </c>
      <c r="L65" s="111"/>
      <c r="M65" s="111"/>
    </row>
    <row r="66" customFormat="false" ht="15" hidden="false" customHeight="false" outlineLevel="0" collapsed="false">
      <c r="I66" s="111" t="n">
        <v>1157</v>
      </c>
      <c r="J66" s="112" t="n">
        <v>43020</v>
      </c>
      <c r="K66" s="111" t="s">
        <v>229</v>
      </c>
      <c r="L66" s="111" t="n">
        <v>32</v>
      </c>
      <c r="M66" s="111"/>
    </row>
    <row r="67" customFormat="false" ht="15" hidden="false" customHeight="false" outlineLevel="0" collapsed="false">
      <c r="I67" s="111" t="n">
        <v>1061</v>
      </c>
      <c r="J67" s="112" t="n">
        <v>43013</v>
      </c>
      <c r="K67" s="111" t="s">
        <v>453</v>
      </c>
      <c r="L67" s="111" t="n">
        <v>50</v>
      </c>
      <c r="M67" s="111"/>
    </row>
    <row r="68" customFormat="false" ht="15" hidden="false" customHeight="false" outlineLevel="0" collapsed="false">
      <c r="I68" s="111" t="n">
        <v>1032</v>
      </c>
      <c r="J68" s="112" t="n">
        <v>43010</v>
      </c>
      <c r="K68" s="111" t="s">
        <v>229</v>
      </c>
      <c r="L68" s="111"/>
      <c r="M68" s="111"/>
    </row>
    <row r="69" customFormat="false" ht="15" hidden="false" customHeight="false" outlineLevel="0" collapsed="false">
      <c r="I69" s="37" t="n">
        <v>1375</v>
      </c>
      <c r="J69" s="32" t="n">
        <v>43053</v>
      </c>
      <c r="K69" s="38" t="s">
        <v>95</v>
      </c>
      <c r="L69" s="111"/>
      <c r="M69" s="111"/>
    </row>
    <row r="70" customFormat="false" ht="15" hidden="false" customHeight="false" outlineLevel="0" collapsed="false">
      <c r="I70" s="27" t="n">
        <v>1503</v>
      </c>
      <c r="J70" s="28" t="n">
        <v>43068</v>
      </c>
      <c r="K70" s="38" t="s">
        <v>95</v>
      </c>
      <c r="L70" s="111"/>
      <c r="M70" s="111"/>
    </row>
    <row r="71" customFormat="false" ht="15" hidden="false" customHeight="false" outlineLevel="0" collapsed="false">
      <c r="I71" s="111" t="n">
        <v>1374</v>
      </c>
      <c r="J71" s="112" t="n">
        <v>43053</v>
      </c>
      <c r="K71" s="111" t="s">
        <v>454</v>
      </c>
      <c r="L71" s="111" t="n">
        <v>11</v>
      </c>
      <c r="M71" s="111"/>
    </row>
    <row r="72" customFormat="false" ht="15" hidden="false" customHeight="false" outlineLevel="0" collapsed="false">
      <c r="I72" s="111" t="n">
        <v>1469</v>
      </c>
      <c r="J72" s="112" t="n">
        <v>43063</v>
      </c>
      <c r="K72" s="111" t="s">
        <v>455</v>
      </c>
      <c r="L72" s="111"/>
      <c r="M72" s="111"/>
    </row>
    <row r="73" customFormat="false" ht="15" hidden="false" customHeight="false" outlineLevel="0" collapsed="false">
      <c r="I73" s="111" t="n">
        <v>1429</v>
      </c>
      <c r="J73" s="112" t="n">
        <v>43059</v>
      </c>
      <c r="K73" s="111" t="s">
        <v>456</v>
      </c>
      <c r="L73" s="111"/>
      <c r="M73" s="111"/>
    </row>
    <row r="74" customFormat="false" ht="15" hidden="false" customHeight="false" outlineLevel="0" collapsed="false">
      <c r="I74" s="111" t="n">
        <v>1355</v>
      </c>
      <c r="J74" s="112" t="n">
        <v>43052</v>
      </c>
      <c r="K74" s="111" t="s">
        <v>457</v>
      </c>
      <c r="L74" s="111" t="n">
        <v>51</v>
      </c>
      <c r="M74" s="111"/>
    </row>
    <row r="75" customFormat="false" ht="15" hidden="false" customHeight="false" outlineLevel="0" collapsed="false">
      <c r="I75" s="111" t="n">
        <v>1359</v>
      </c>
      <c r="J75" s="112" t="n">
        <v>43054</v>
      </c>
      <c r="K75" s="111" t="s">
        <v>458</v>
      </c>
      <c r="L75" s="111" t="n">
        <v>30</v>
      </c>
      <c r="M75" s="111"/>
    </row>
    <row r="76" customFormat="false" ht="15" hidden="false" customHeight="false" outlineLevel="0" collapsed="false">
      <c r="I76" s="111" t="n">
        <v>1360</v>
      </c>
      <c r="J76" s="112" t="n">
        <v>43054</v>
      </c>
      <c r="K76" s="111" t="s">
        <v>458</v>
      </c>
      <c r="L76" s="111"/>
      <c r="M76" s="111"/>
    </row>
    <row r="77" customFormat="false" ht="15" hidden="false" customHeight="false" outlineLevel="0" collapsed="false">
      <c r="I77" s="111" t="n">
        <v>1387</v>
      </c>
      <c r="J77" s="112" t="n">
        <v>43054</v>
      </c>
      <c r="K77" s="111" t="s">
        <v>459</v>
      </c>
      <c r="L77" s="111" t="n">
        <v>20</v>
      </c>
      <c r="M77" s="111"/>
    </row>
    <row r="78" customFormat="false" ht="15" hidden="false" customHeight="false" outlineLevel="0" collapsed="false">
      <c r="I78" s="111" t="n">
        <v>1386</v>
      </c>
      <c r="J78" s="112" t="n">
        <v>43054</v>
      </c>
      <c r="K78" s="111" t="s">
        <v>460</v>
      </c>
      <c r="L78" s="111" t="n">
        <v>32</v>
      </c>
      <c r="M78" s="111"/>
    </row>
    <row r="79" customFormat="false" ht="15" hidden="false" customHeight="false" outlineLevel="0" collapsed="false">
      <c r="I79" s="111" t="n">
        <v>1385</v>
      </c>
      <c r="J79" s="112" t="n">
        <v>43054</v>
      </c>
      <c r="K79" s="111" t="s">
        <v>461</v>
      </c>
      <c r="L79" s="111" t="n">
        <v>43</v>
      </c>
      <c r="M79" s="111"/>
    </row>
    <row r="80" customFormat="false" ht="15" hidden="false" customHeight="false" outlineLevel="0" collapsed="false">
      <c r="I80" s="111" t="n">
        <v>1366</v>
      </c>
      <c r="J80" s="112" t="n">
        <v>43054</v>
      </c>
      <c r="K80" s="155" t="s">
        <v>294</v>
      </c>
      <c r="L80" s="111"/>
      <c r="M80" s="111"/>
    </row>
    <row r="81" customFormat="false" ht="30" hidden="false" customHeight="false" outlineLevel="0" collapsed="false">
      <c r="I81" s="111" t="n">
        <v>1288</v>
      </c>
      <c r="J81" s="112" t="n">
        <v>43040</v>
      </c>
      <c r="K81" s="138" t="s">
        <v>462</v>
      </c>
      <c r="L81" s="111" t="n">
        <v>30</v>
      </c>
      <c r="M81" s="111"/>
    </row>
    <row r="82" customFormat="false" ht="30" hidden="false" customHeight="false" outlineLevel="0" collapsed="false">
      <c r="I82" s="111" t="n">
        <v>1287</v>
      </c>
      <c r="J82" s="112" t="n">
        <v>43040</v>
      </c>
      <c r="K82" s="138" t="s">
        <v>463</v>
      </c>
      <c r="L82" s="111" t="n">
        <v>13</v>
      </c>
      <c r="M82" s="111"/>
    </row>
    <row r="83" customFormat="false" ht="15" hidden="false" customHeight="false" outlineLevel="0" collapsed="false">
      <c r="I83" s="111"/>
      <c r="J83" s="112"/>
      <c r="K83" s="118" t="s">
        <v>151</v>
      </c>
      <c r="L83" s="111"/>
      <c r="M83" s="111"/>
    </row>
    <row r="84" customFormat="false" ht="15" hidden="false" customHeight="false" outlineLevel="0" collapsed="false">
      <c r="I84" s="111"/>
      <c r="J84" s="112" t="n">
        <v>43057</v>
      </c>
      <c r="K84" s="33" t="s">
        <v>26</v>
      </c>
      <c r="L84" s="111"/>
      <c r="M84" s="111"/>
    </row>
    <row r="85" customFormat="false" ht="15" hidden="false" customHeight="false" outlineLevel="0" collapsed="false">
      <c r="I85" s="111" t="s">
        <v>464</v>
      </c>
      <c r="J85" s="112" t="n">
        <v>43077</v>
      </c>
      <c r="K85" s="111" t="s">
        <v>465</v>
      </c>
      <c r="L85" s="111" t="n">
        <v>45</v>
      </c>
      <c r="M85" s="111" t="n">
        <v>300</v>
      </c>
    </row>
    <row r="86" customFormat="false" ht="15" hidden="false" customHeight="false" outlineLevel="0" collapsed="false">
      <c r="I86" s="111"/>
      <c r="J86" s="45" t="n">
        <v>43071</v>
      </c>
      <c r="K86" s="40" t="s">
        <v>466</v>
      </c>
      <c r="L86" s="111"/>
      <c r="M86" s="111"/>
    </row>
    <row r="87" customFormat="false" ht="15" hidden="false" customHeight="false" outlineLevel="0" collapsed="false">
      <c r="I87" s="111"/>
      <c r="J87" s="45" t="n">
        <v>43094</v>
      </c>
      <c r="K87" s="40" t="s">
        <v>98</v>
      </c>
      <c r="L87" s="111"/>
      <c r="M87" s="111"/>
    </row>
    <row r="88" customFormat="false" ht="15" hidden="false" customHeight="false" outlineLevel="0" collapsed="false">
      <c r="I88" s="111" t="s">
        <v>144</v>
      </c>
      <c r="J88" s="112" t="n">
        <v>43081</v>
      </c>
      <c r="K88" s="111" t="s">
        <v>467</v>
      </c>
      <c r="L88" s="111" t="n">
        <v>9</v>
      </c>
      <c r="M88" s="111"/>
    </row>
    <row r="89" customFormat="false" ht="15" hidden="false" customHeight="false" outlineLevel="0" collapsed="false">
      <c r="I89" s="111" t="n">
        <v>1678</v>
      </c>
      <c r="J89" s="112" t="n">
        <v>43095</v>
      </c>
      <c r="K89" s="111" t="s">
        <v>468</v>
      </c>
      <c r="L89" s="111" t="n">
        <v>31</v>
      </c>
      <c r="M89" s="111"/>
    </row>
    <row r="90" customFormat="false" ht="30" hidden="false" customHeight="false" outlineLevel="0" collapsed="false">
      <c r="I90" s="22"/>
      <c r="J90" s="112" t="s">
        <v>49</v>
      </c>
      <c r="K90" s="158" t="s">
        <v>245</v>
      </c>
      <c r="L90" s="111" t="s">
        <v>89</v>
      </c>
      <c r="M90" s="111"/>
    </row>
    <row r="91" customFormat="false" ht="25.5" hidden="false" customHeight="false" outlineLevel="0" collapsed="false">
      <c r="I91" s="22"/>
      <c r="J91" s="46"/>
      <c r="K91" s="47" t="s">
        <v>63</v>
      </c>
      <c r="L91" s="48" t="s">
        <v>64</v>
      </c>
      <c r="M91" s="22"/>
    </row>
    <row r="92" customFormat="false" ht="15.75" hidden="false" customHeight="false" outlineLevel="0" collapsed="false">
      <c r="I92" s="22"/>
      <c r="J92" s="46"/>
      <c r="K92" s="53" t="s">
        <v>67</v>
      </c>
      <c r="L92" s="75" t="s">
        <v>68</v>
      </c>
      <c r="M92" s="22"/>
    </row>
    <row r="93" customFormat="false" ht="38.25" hidden="false" customHeight="false" outlineLevel="0" collapsed="false">
      <c r="I93" s="22"/>
      <c r="J93" s="46"/>
      <c r="K93" s="80" t="s">
        <v>70</v>
      </c>
      <c r="L93" s="54" t="s">
        <v>71</v>
      </c>
      <c r="M93" s="75"/>
    </row>
    <row r="94" customFormat="false" ht="38.25" hidden="false" customHeight="false" outlineLevel="0" collapsed="false">
      <c r="I94" s="22"/>
      <c r="J94" s="46"/>
      <c r="K94" s="80" t="s">
        <v>73</v>
      </c>
      <c r="L94" s="54" t="s">
        <v>71</v>
      </c>
      <c r="M94" s="22"/>
    </row>
    <row r="95" customFormat="false" ht="25.5" hidden="false" customHeight="false" outlineLevel="0" collapsed="false">
      <c r="I95" s="22"/>
      <c r="J95" s="46"/>
      <c r="K95" s="86" t="s">
        <v>75</v>
      </c>
      <c r="L95" s="48" t="s">
        <v>76</v>
      </c>
      <c r="M95" s="54"/>
    </row>
    <row r="96" customFormat="false" ht="25.5" hidden="false" customHeight="false" outlineLevel="0" collapsed="false">
      <c r="I96" s="22"/>
      <c r="J96" s="46"/>
      <c r="K96" s="86" t="s">
        <v>78</v>
      </c>
      <c r="L96" s="48" t="s">
        <v>79</v>
      </c>
      <c r="M96" s="22"/>
    </row>
    <row r="97" customFormat="false" ht="38.25" hidden="false" customHeight="false" outlineLevel="0" collapsed="false">
      <c r="I97" s="22"/>
      <c r="J97" s="46"/>
      <c r="K97" s="86" t="s">
        <v>152</v>
      </c>
      <c r="L97" s="48" t="s">
        <v>153</v>
      </c>
      <c r="M97" s="22"/>
    </row>
    <row r="98" customFormat="false" ht="31.5" hidden="false" customHeight="false" outlineLevel="0" collapsed="false">
      <c r="I98" s="22"/>
      <c r="J98" s="46"/>
      <c r="K98" s="86" t="s">
        <v>80</v>
      </c>
      <c r="L98" s="48" t="s">
        <v>81</v>
      </c>
      <c r="M98" s="22"/>
    </row>
    <row r="99" customFormat="false" ht="51.75" hidden="false" customHeight="true" outlineLevel="0" collapsed="false">
      <c r="I99" s="22"/>
      <c r="J99" s="46"/>
      <c r="K99" s="47" t="s">
        <v>40</v>
      </c>
      <c r="L99" s="48" t="s">
        <v>41</v>
      </c>
      <c r="M99" s="22"/>
    </row>
    <row r="100" customFormat="false" ht="60.75" hidden="false" customHeight="false" outlineLevel="0" collapsed="false">
      <c r="I100" s="22"/>
      <c r="J100" s="46" t="s">
        <v>44</v>
      </c>
      <c r="K100" s="53" t="s">
        <v>45</v>
      </c>
      <c r="L100" s="54" t="s">
        <v>46</v>
      </c>
      <c r="M100" s="22"/>
    </row>
    <row r="101" customFormat="false" ht="45" hidden="false" customHeight="false" outlineLevel="0" collapsed="false">
      <c r="I101" s="22"/>
      <c r="J101" s="46" t="s">
        <v>49</v>
      </c>
      <c r="K101" s="60" t="s">
        <v>50</v>
      </c>
      <c r="L101" s="54" t="s">
        <v>46</v>
      </c>
      <c r="M101" s="22"/>
    </row>
    <row r="102" customFormat="false" ht="48.75" hidden="false" customHeight="true" outlineLevel="0" collapsed="false">
      <c r="I102" s="22"/>
      <c r="J102" s="46"/>
      <c r="K102" s="53" t="s">
        <v>53</v>
      </c>
      <c r="L102" s="54" t="s">
        <v>46</v>
      </c>
      <c r="M102" s="22"/>
    </row>
    <row r="103" customFormat="false" ht="41.25" hidden="false" customHeight="false" outlineLevel="0" collapsed="false">
      <c r="I103" s="22"/>
      <c r="J103" s="46"/>
      <c r="K103" s="47" t="s">
        <v>90</v>
      </c>
      <c r="L103" s="48" t="s">
        <v>57</v>
      </c>
      <c r="M103" s="22"/>
    </row>
    <row r="104" customFormat="false" ht="66.75" hidden="false" customHeight="true" outlineLevel="0" collapsed="false">
      <c r="I104" s="22"/>
      <c r="J104" s="46"/>
      <c r="K104" s="71" t="s">
        <v>60</v>
      </c>
      <c r="L104" s="54" t="s">
        <v>61</v>
      </c>
      <c r="M104" s="22"/>
    </row>
    <row r="105" customFormat="false" ht="15.75" hidden="false" customHeight="false" outlineLevel="0" collapsed="false">
      <c r="I105" s="22"/>
      <c r="J105" s="40"/>
      <c r="K105" s="86" t="s">
        <v>82</v>
      </c>
      <c r="L105" s="48" t="s">
        <v>83</v>
      </c>
      <c r="M105" s="22"/>
    </row>
  </sheetData>
  <mergeCells count="20">
    <mergeCell ref="C5:D5"/>
    <mergeCell ref="C6:D6"/>
    <mergeCell ref="D7:E7"/>
    <mergeCell ref="I8:J8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2:D32"/>
    <mergeCell ref="B33:D33"/>
    <mergeCell ref="D36:E3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105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6.85"/>
    <col collapsed="false" customWidth="true" hidden="false" outlineLevel="0" max="8" min="8" style="0" width="2.7"/>
    <col collapsed="false" customWidth="true" hidden="false" outlineLevel="0" max="10" min="10" style="0" width="10.28"/>
    <col collapsed="false" customWidth="true" hidden="false" outlineLevel="0" max="11" min="11" style="0" width="69.8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405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2778.4</v>
      </c>
      <c r="I8" s="8" t="s">
        <v>9</v>
      </c>
      <c r="J8" s="8"/>
      <c r="K8" s="0" t="n">
        <v>40064.528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4.37</v>
      </c>
      <c r="I9" s="8" t="s">
        <v>9</v>
      </c>
      <c r="J9" s="8"/>
      <c r="K9" s="0" t="n">
        <v>35341.248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v>442988.096</v>
      </c>
      <c r="I10" s="8" t="s">
        <v>11</v>
      </c>
      <c r="J10" s="8"/>
      <c r="K10" s="13" t="n">
        <v>25345.93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12" t="n">
        <v>417642.166</v>
      </c>
      <c r="I11" s="14" t="s">
        <v>13</v>
      </c>
      <c r="J11" s="14"/>
      <c r="K11" s="2" t="n">
        <v>78590.66</v>
      </c>
      <c r="L11" s="9"/>
    </row>
    <row r="12" customFormat="false" ht="19.5" hidden="false" customHeight="false" outlineLevel="0" collapsed="false">
      <c r="C12" s="6" t="s">
        <v>469</v>
      </c>
      <c r="D12" s="7" t="s">
        <v>8</v>
      </c>
      <c r="E12" s="4" t="n">
        <v>16.07</v>
      </c>
      <c r="I12" s="215" t="str">
        <f aca="false">D7</f>
        <v>п.Ишня, ул. Кооперации, дом 5</v>
      </c>
      <c r="J12" s="215"/>
      <c r="K12" s="215"/>
      <c r="L12" s="215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22"/>
    </row>
    <row r="14" customFormat="false" ht="17.25" hidden="false" customHeight="true" outlineLevel="0" collapsed="false">
      <c r="B14" s="23" t="s">
        <v>22</v>
      </c>
      <c r="C14" s="24" t="s">
        <v>23</v>
      </c>
      <c r="D14" s="24"/>
      <c r="E14" s="166" t="n">
        <v>82240.64</v>
      </c>
      <c r="F14" s="216" t="n">
        <v>2.37</v>
      </c>
      <c r="G14" s="217" t="n">
        <v>2.66</v>
      </c>
      <c r="I14" s="206"/>
      <c r="J14" s="145"/>
      <c r="K14" s="140" t="s">
        <v>301</v>
      </c>
      <c r="L14" s="144"/>
      <c r="M14" s="144"/>
    </row>
    <row r="15" customFormat="false" ht="51" hidden="false" customHeight="true" outlineLevel="0" collapsed="false">
      <c r="B15" s="23"/>
      <c r="C15" s="218" t="s">
        <v>470</v>
      </c>
      <c r="D15" s="218"/>
      <c r="E15" s="166"/>
      <c r="F15" s="31"/>
      <c r="I15" s="206" t="n">
        <v>7</v>
      </c>
      <c r="J15" s="145" t="n">
        <v>42742</v>
      </c>
      <c r="K15" s="140" t="s">
        <v>353</v>
      </c>
      <c r="L15" s="144" t="n">
        <v>31</v>
      </c>
      <c r="M15" s="144"/>
    </row>
    <row r="16" customFormat="false" ht="16.5" hidden="false" customHeight="true" outlineLevel="0" collapsed="false">
      <c r="B16" s="23" t="s">
        <v>27</v>
      </c>
      <c r="C16" s="34" t="s">
        <v>28</v>
      </c>
      <c r="D16" s="34"/>
      <c r="E16" s="35" t="n">
        <v>123583.232</v>
      </c>
      <c r="F16" s="219" t="n">
        <v>3.51</v>
      </c>
      <c r="G16" s="220" t="n">
        <v>4.1</v>
      </c>
      <c r="I16" s="206" t="n">
        <v>69</v>
      </c>
      <c r="J16" s="145" t="n">
        <v>42754</v>
      </c>
      <c r="K16" s="140" t="s">
        <v>354</v>
      </c>
      <c r="L16" s="144" t="n">
        <v>13</v>
      </c>
      <c r="M16" s="144"/>
    </row>
    <row r="17" customFormat="false" ht="45" hidden="false" customHeight="false" outlineLevel="0" collapsed="false">
      <c r="B17" s="23"/>
      <c r="C17" s="39" t="s">
        <v>30</v>
      </c>
      <c r="D17" s="40" t="s">
        <v>256</v>
      </c>
      <c r="E17" s="41" t="n">
        <v>42231.68</v>
      </c>
      <c r="F17" s="221" t="n">
        <v>1.2</v>
      </c>
      <c r="G17" s="222" t="n">
        <v>1.4</v>
      </c>
      <c r="I17" s="206" t="n">
        <v>167</v>
      </c>
      <c r="J17" s="145" t="n">
        <v>42772</v>
      </c>
      <c r="K17" s="140" t="s">
        <v>355</v>
      </c>
      <c r="L17" s="144" t="s">
        <v>255</v>
      </c>
      <c r="M17" s="144"/>
    </row>
    <row r="18" customFormat="false" ht="16.5" hidden="false" customHeight="false" outlineLevel="0" collapsed="false">
      <c r="B18" s="23"/>
      <c r="C18" s="39" t="s">
        <v>33</v>
      </c>
      <c r="D18" s="44"/>
      <c r="E18" s="41" t="n">
        <v>0</v>
      </c>
      <c r="F18" s="221" t="n">
        <v>0</v>
      </c>
      <c r="G18" s="222" t="n">
        <v>0</v>
      </c>
      <c r="I18" s="206" t="n">
        <v>211</v>
      </c>
      <c r="J18" s="145" t="n">
        <v>42781</v>
      </c>
      <c r="K18" s="137" t="s">
        <v>356</v>
      </c>
      <c r="L18" s="144" t="n">
        <v>23</v>
      </c>
      <c r="M18" s="144"/>
    </row>
    <row r="19" customFormat="false" ht="57" hidden="false" customHeight="true" outlineLevel="0" collapsed="false">
      <c r="B19" s="23"/>
      <c r="C19" s="39" t="s">
        <v>35</v>
      </c>
      <c r="D19" s="44" t="s">
        <v>36</v>
      </c>
      <c r="E19" s="41" t="n">
        <v>45121.216</v>
      </c>
      <c r="F19" s="221" t="n">
        <v>1.28</v>
      </c>
      <c r="G19" s="222" t="n">
        <v>1.5</v>
      </c>
      <c r="I19" s="206" t="n">
        <v>219</v>
      </c>
      <c r="J19" s="145" t="n">
        <v>42783</v>
      </c>
      <c r="K19" s="137" t="s">
        <v>176</v>
      </c>
      <c r="L19" s="144" t="n">
        <v>32</v>
      </c>
      <c r="M19" s="144"/>
    </row>
    <row r="20" customFormat="false" ht="45" hidden="false" customHeight="false" outlineLevel="0" collapsed="false">
      <c r="B20" s="23"/>
      <c r="C20" s="39" t="s">
        <v>38</v>
      </c>
      <c r="D20" s="44" t="s">
        <v>39</v>
      </c>
      <c r="E20" s="41" t="n">
        <v>20671.296</v>
      </c>
      <c r="F20" s="221" t="n">
        <v>0.58</v>
      </c>
      <c r="G20" s="222" t="n">
        <v>0.7</v>
      </c>
      <c r="I20" s="206" t="n">
        <v>218</v>
      </c>
      <c r="J20" s="145" t="n">
        <v>42782</v>
      </c>
      <c r="K20" s="140" t="s">
        <v>409</v>
      </c>
      <c r="L20" s="144" t="n">
        <v>18</v>
      </c>
      <c r="M20" s="144"/>
    </row>
    <row r="21" customFormat="false" ht="33" hidden="false" customHeight="true" outlineLevel="0" collapsed="false">
      <c r="B21" s="23"/>
      <c r="C21" s="49" t="s">
        <v>42</v>
      </c>
      <c r="D21" s="50" t="s">
        <v>43</v>
      </c>
      <c r="E21" s="41" t="n">
        <v>15559.04</v>
      </c>
      <c r="F21" s="223" t="n">
        <v>0.45</v>
      </c>
      <c r="G21" s="224" t="n">
        <v>0.5</v>
      </c>
      <c r="I21" s="206" t="s">
        <v>410</v>
      </c>
      <c r="J21" s="145" t="n">
        <v>42787</v>
      </c>
      <c r="K21" s="140" t="s">
        <v>411</v>
      </c>
      <c r="L21" s="144"/>
      <c r="M21" s="144"/>
    </row>
    <row r="22" customFormat="false" ht="44.25" hidden="false" customHeight="true" outlineLevel="0" collapsed="false">
      <c r="B22" s="23" t="n">
        <v>3</v>
      </c>
      <c r="C22" s="94" t="s">
        <v>47</v>
      </c>
      <c r="D22" s="63" t="s">
        <v>48</v>
      </c>
      <c r="E22" s="25" t="n">
        <v>68348.64</v>
      </c>
      <c r="F22" s="31" t="n">
        <v>1.85</v>
      </c>
      <c r="G22" s="225" t="n">
        <v>2.45</v>
      </c>
      <c r="I22" s="206"/>
      <c r="J22" s="145"/>
      <c r="K22" s="140" t="s">
        <v>119</v>
      </c>
      <c r="L22" s="144"/>
      <c r="M22" s="144"/>
    </row>
    <row r="23" customFormat="false" ht="44.25" hidden="false" customHeight="true" outlineLevel="0" collapsed="false">
      <c r="B23" s="23"/>
      <c r="C23" s="94"/>
      <c r="D23" s="63"/>
      <c r="E23" s="25"/>
      <c r="F23" s="31"/>
      <c r="G23" s="226"/>
      <c r="I23" s="206" t="n">
        <v>352</v>
      </c>
      <c r="J23" s="145" t="n">
        <v>42822</v>
      </c>
      <c r="K23" s="140" t="s">
        <v>412</v>
      </c>
      <c r="L23" s="144" t="n">
        <v>17</v>
      </c>
      <c r="M23" s="144"/>
    </row>
    <row r="24" customFormat="false" ht="60.75" hidden="false" customHeight="false" outlineLevel="0" collapsed="false">
      <c r="B24" s="61" t="n">
        <v>4</v>
      </c>
      <c r="C24" s="62" t="s">
        <v>51</v>
      </c>
      <c r="D24" s="63" t="s">
        <v>52</v>
      </c>
      <c r="E24" s="64" t="n">
        <v>36008.064</v>
      </c>
      <c r="F24" s="65" t="n">
        <v>1.04</v>
      </c>
      <c r="G24" s="227" t="n">
        <v>1.16</v>
      </c>
      <c r="I24" s="206" t="n">
        <v>345</v>
      </c>
      <c r="J24" s="145" t="n">
        <v>42821</v>
      </c>
      <c r="K24" s="140" t="s">
        <v>413</v>
      </c>
      <c r="L24" s="144" t="n">
        <v>20</v>
      </c>
      <c r="M24" s="144"/>
    </row>
    <row r="25" customFormat="false" ht="60.75" hidden="false" customHeight="false" outlineLevel="0" collapsed="false">
      <c r="B25" s="66" t="n">
        <v>5</v>
      </c>
      <c r="C25" s="67" t="s">
        <v>54</v>
      </c>
      <c r="D25" s="68" t="s">
        <v>55</v>
      </c>
      <c r="E25" s="64" t="n">
        <v>41564.864</v>
      </c>
      <c r="F25" s="65" t="n">
        <v>1.27</v>
      </c>
      <c r="G25" s="227" t="n">
        <v>1.2</v>
      </c>
      <c r="I25" s="206" t="n">
        <v>344</v>
      </c>
      <c r="J25" s="145" t="n">
        <v>42821</v>
      </c>
      <c r="K25" s="140" t="s">
        <v>414</v>
      </c>
      <c r="L25" s="144" t="n">
        <v>43</v>
      </c>
      <c r="M25" s="144"/>
    </row>
    <row r="26" customFormat="false" ht="60.75" hidden="false" customHeight="false" outlineLevel="0" collapsed="false">
      <c r="B26" s="61" t="n">
        <v>6</v>
      </c>
      <c r="C26" s="62" t="s">
        <v>58</v>
      </c>
      <c r="D26" s="63" t="s">
        <v>59</v>
      </c>
      <c r="E26" s="64" t="n">
        <v>91242.656</v>
      </c>
      <c r="F26" s="65" t="n">
        <v>2.68</v>
      </c>
      <c r="G26" s="227" t="n">
        <v>2.85</v>
      </c>
      <c r="I26" s="206" t="s">
        <v>415</v>
      </c>
      <c r="J26" s="145" t="n">
        <v>42817</v>
      </c>
      <c r="K26" s="140" t="s">
        <v>266</v>
      </c>
      <c r="L26" s="144" t="n">
        <v>32</v>
      </c>
      <c r="M26" s="144"/>
    </row>
    <row r="27" customFormat="false" ht="17.25" hidden="false" customHeight="false" outlineLevel="0" collapsed="false">
      <c r="B27" s="66"/>
      <c r="C27" s="72" t="s">
        <v>62</v>
      </c>
      <c r="D27" s="73"/>
      <c r="E27" s="69" t="n">
        <v>442988.096</v>
      </c>
      <c r="F27" s="65" t="n">
        <v>12.72</v>
      </c>
      <c r="G27" s="227" t="n">
        <v>14.42</v>
      </c>
      <c r="I27" s="206" t="s">
        <v>416</v>
      </c>
      <c r="J27" s="145" t="n">
        <v>42852</v>
      </c>
      <c r="K27" s="140" t="s">
        <v>417</v>
      </c>
      <c r="L27" s="144" t="n">
        <v>13</v>
      </c>
      <c r="M27" s="144" t="n">
        <v>400</v>
      </c>
    </row>
    <row r="28" customFormat="false" ht="30.75" hidden="false" customHeight="false" outlineLevel="0" collapsed="false">
      <c r="B28" s="61" t="n">
        <v>7</v>
      </c>
      <c r="C28" s="62" t="s">
        <v>65</v>
      </c>
      <c r="D28" s="74" t="s">
        <v>66</v>
      </c>
      <c r="E28" s="64" t="n">
        <v>55012.32</v>
      </c>
      <c r="F28" s="65" t="n">
        <v>1.65</v>
      </c>
      <c r="G28" s="227" t="n">
        <v>1.65</v>
      </c>
      <c r="I28" s="206"/>
      <c r="J28" s="28" t="n">
        <v>42849</v>
      </c>
      <c r="K28" s="33" t="s">
        <v>26</v>
      </c>
      <c r="L28" s="144"/>
      <c r="M28" s="144"/>
    </row>
    <row r="29" customFormat="false" ht="17.25" hidden="false" customHeight="false" outlineLevel="0" collapsed="false">
      <c r="B29" s="76"/>
      <c r="C29" s="77" t="s">
        <v>69</v>
      </c>
      <c r="D29" s="78"/>
      <c r="E29" s="79" t="n">
        <v>498000.416</v>
      </c>
      <c r="F29" s="65" t="n">
        <v>14.37</v>
      </c>
      <c r="G29" s="227" t="n">
        <v>16.07</v>
      </c>
      <c r="I29" s="206" t="n">
        <v>454</v>
      </c>
      <c r="J29" s="145" t="n">
        <v>42851</v>
      </c>
      <c r="K29" s="140" t="s">
        <v>125</v>
      </c>
      <c r="L29" s="144" t="n">
        <v>45</v>
      </c>
      <c r="M29" s="144"/>
    </row>
    <row r="30" customFormat="false" ht="15" hidden="false" customHeight="false" outlineLevel="0" collapsed="false">
      <c r="I30" s="206" t="n">
        <v>444</v>
      </c>
      <c r="J30" s="145" t="n">
        <v>42851</v>
      </c>
      <c r="K30" s="140" t="s">
        <v>418</v>
      </c>
      <c r="L30" s="144" t="s">
        <v>171</v>
      </c>
      <c r="M30" s="144"/>
    </row>
    <row r="31" customFormat="false" ht="15" hidden="false" customHeight="false" outlineLevel="0" collapsed="false">
      <c r="I31" s="206" t="n">
        <v>424</v>
      </c>
      <c r="J31" s="145" t="n">
        <v>42843</v>
      </c>
      <c r="K31" s="140" t="s">
        <v>419</v>
      </c>
      <c r="L31" s="144" t="n">
        <v>19</v>
      </c>
      <c r="M31" s="144"/>
    </row>
    <row r="32" customFormat="false" ht="15" hidden="false" customHeight="false" outlineLevel="0" collapsed="false">
      <c r="B32" s="81" t="s">
        <v>102</v>
      </c>
      <c r="C32" s="81"/>
      <c r="D32" s="81"/>
      <c r="E32" s="108" t="s">
        <v>420</v>
      </c>
      <c r="F32" s="85"/>
      <c r="I32" s="206" t="s">
        <v>421</v>
      </c>
      <c r="J32" s="145" t="n">
        <v>42829</v>
      </c>
      <c r="K32" s="140" t="s">
        <v>422</v>
      </c>
      <c r="L32" s="144"/>
      <c r="M32" s="144"/>
    </row>
    <row r="33" customFormat="false" ht="18.75" hidden="false" customHeight="false" outlineLevel="0" collapsed="false">
      <c r="B33" s="83" t="s">
        <v>74</v>
      </c>
      <c r="C33" s="83"/>
      <c r="D33" s="83"/>
      <c r="E33" s="109" t="n">
        <v>78590.66</v>
      </c>
      <c r="I33" s="206"/>
      <c r="J33" s="145"/>
      <c r="K33" s="91" t="s">
        <v>126</v>
      </c>
      <c r="L33" s="144"/>
      <c r="M33" s="144"/>
    </row>
    <row r="34" customFormat="false" ht="15" hidden="false" customHeight="false" outlineLevel="0" collapsed="false">
      <c r="I34" s="206" t="s">
        <v>423</v>
      </c>
      <c r="J34" s="145" t="n">
        <v>42902</v>
      </c>
      <c r="K34" s="140" t="s">
        <v>424</v>
      </c>
      <c r="L34" s="144" t="n">
        <v>46</v>
      </c>
      <c r="M34" s="144" t="n">
        <v>300</v>
      </c>
    </row>
    <row r="35" customFormat="false" ht="15" hidden="false" customHeight="false" outlineLevel="0" collapsed="false">
      <c r="I35" s="206" t="s">
        <v>425</v>
      </c>
      <c r="J35" s="145" t="n">
        <v>42913</v>
      </c>
      <c r="K35" s="140" t="s">
        <v>426</v>
      </c>
      <c r="L35" s="144" t="n">
        <v>51</v>
      </c>
      <c r="M35" s="144" t="n">
        <v>3100</v>
      </c>
    </row>
    <row r="36" customFormat="false" ht="15.75" hidden="false" customHeight="false" outlineLevel="0" collapsed="false">
      <c r="D36" s="87" t="s">
        <v>77</v>
      </c>
      <c r="E36" s="87"/>
      <c r="I36" s="206" t="n">
        <v>647</v>
      </c>
      <c r="J36" s="145" t="n">
        <v>42914</v>
      </c>
      <c r="K36" s="140" t="s">
        <v>427</v>
      </c>
      <c r="L36" s="144" t="n">
        <v>52</v>
      </c>
      <c r="M36" s="144"/>
    </row>
    <row r="37" customFormat="false" ht="15" hidden="false" customHeight="false" outlineLevel="0" collapsed="false">
      <c r="I37" s="206" t="n">
        <v>646</v>
      </c>
      <c r="J37" s="145" t="n">
        <v>42914</v>
      </c>
      <c r="K37" s="140" t="s">
        <v>315</v>
      </c>
      <c r="L37" s="144" t="n">
        <v>52</v>
      </c>
      <c r="M37" s="144"/>
    </row>
    <row r="38" customFormat="false" ht="15" hidden="false" customHeight="false" outlineLevel="0" collapsed="false">
      <c r="I38" s="206" t="n">
        <v>616</v>
      </c>
      <c r="J38" s="145" t="n">
        <v>42906</v>
      </c>
      <c r="K38" s="144" t="s">
        <v>355</v>
      </c>
      <c r="L38" s="144" t="n">
        <v>31</v>
      </c>
      <c r="M38" s="144"/>
    </row>
    <row r="39" customFormat="false" ht="15" hidden="false" customHeight="false" outlineLevel="0" collapsed="false">
      <c r="I39" s="206" t="n">
        <v>600</v>
      </c>
      <c r="J39" s="145" t="n">
        <v>42902</v>
      </c>
      <c r="K39" s="144" t="s">
        <v>137</v>
      </c>
      <c r="L39" s="144"/>
      <c r="M39" s="144"/>
    </row>
    <row r="40" customFormat="false" ht="15" hidden="false" customHeight="false" outlineLevel="0" collapsed="false">
      <c r="I40" s="209" t="n">
        <v>575</v>
      </c>
      <c r="J40" s="115" t="n">
        <v>42899</v>
      </c>
      <c r="K40" s="137" t="s">
        <v>428</v>
      </c>
      <c r="L40" s="114" t="n">
        <v>16</v>
      </c>
      <c r="M40" s="114"/>
    </row>
    <row r="41" customFormat="false" ht="15" hidden="false" customHeight="false" outlineLevel="0" collapsed="false">
      <c r="I41" s="209" t="n">
        <v>573</v>
      </c>
      <c r="J41" s="115" t="n">
        <v>42899</v>
      </c>
      <c r="K41" s="137" t="s">
        <v>429</v>
      </c>
      <c r="L41" s="114" t="n">
        <v>23</v>
      </c>
      <c r="M41" s="114"/>
    </row>
    <row r="42" customFormat="false" ht="15" hidden="false" customHeight="false" outlineLevel="0" collapsed="false">
      <c r="I42" s="209" t="n">
        <v>569</v>
      </c>
      <c r="J42" s="115" t="s">
        <v>430</v>
      </c>
      <c r="K42" s="137" t="s">
        <v>431</v>
      </c>
      <c r="L42" s="114"/>
      <c r="M42" s="114"/>
    </row>
    <row r="43" customFormat="false" ht="30" hidden="false" customHeight="false" outlineLevel="0" collapsed="false">
      <c r="I43" s="209"/>
      <c r="J43" s="115" t="s">
        <v>135</v>
      </c>
      <c r="K43" s="137" t="s">
        <v>136</v>
      </c>
      <c r="L43" s="209"/>
      <c r="M43" s="114"/>
    </row>
    <row r="44" customFormat="false" ht="15" hidden="false" customHeight="false" outlineLevel="0" collapsed="false">
      <c r="I44" s="209" t="n">
        <v>665</v>
      </c>
      <c r="J44" s="115" t="n">
        <v>42920</v>
      </c>
      <c r="K44" s="140" t="s">
        <v>432</v>
      </c>
      <c r="L44" s="114" t="n">
        <v>52</v>
      </c>
      <c r="M44" s="114"/>
    </row>
    <row r="45" customFormat="false" ht="15" hidden="false" customHeight="false" outlineLevel="0" collapsed="false">
      <c r="I45" s="209" t="n">
        <v>668</v>
      </c>
      <c r="J45" s="115" t="n">
        <v>42922</v>
      </c>
      <c r="K45" s="140" t="s">
        <v>433</v>
      </c>
      <c r="L45" s="114"/>
      <c r="M45" s="114"/>
    </row>
    <row r="46" customFormat="false" ht="15" hidden="false" customHeight="false" outlineLevel="0" collapsed="false">
      <c r="I46" s="209" t="n">
        <v>773</v>
      </c>
      <c r="J46" s="115" t="n">
        <v>42943</v>
      </c>
      <c r="K46" s="140" t="s">
        <v>434</v>
      </c>
      <c r="L46" s="114" t="n">
        <v>43</v>
      </c>
      <c r="M46" s="114"/>
    </row>
    <row r="47" customFormat="false" ht="15" hidden="false" customHeight="false" outlineLevel="0" collapsed="false">
      <c r="I47" s="209"/>
      <c r="J47" s="115"/>
      <c r="K47" s="140" t="s">
        <v>138</v>
      </c>
      <c r="L47" s="114"/>
      <c r="M47" s="114"/>
    </row>
    <row r="48" customFormat="false" ht="15" hidden="false" customHeight="false" outlineLevel="0" collapsed="false">
      <c r="I48" s="209" t="s">
        <v>108</v>
      </c>
      <c r="J48" s="115" t="n">
        <v>42955</v>
      </c>
      <c r="K48" s="140" t="s">
        <v>471</v>
      </c>
      <c r="L48" s="114"/>
      <c r="M48" s="114"/>
    </row>
    <row r="49" customFormat="false" ht="15" hidden="false" customHeight="false" outlineLevel="0" collapsed="false">
      <c r="I49" s="209"/>
      <c r="J49" s="115"/>
      <c r="K49" s="140" t="s">
        <v>435</v>
      </c>
      <c r="L49" s="114"/>
      <c r="M49" s="114"/>
    </row>
    <row r="50" customFormat="false" ht="15" hidden="false" customHeight="false" outlineLevel="0" collapsed="false">
      <c r="I50" s="209" t="s">
        <v>436</v>
      </c>
      <c r="J50" s="115" t="n">
        <v>42958</v>
      </c>
      <c r="K50" s="137" t="s">
        <v>437</v>
      </c>
      <c r="L50" s="114" t="n">
        <v>11</v>
      </c>
      <c r="M50" s="114" t="n">
        <v>1000</v>
      </c>
    </row>
    <row r="51" customFormat="false" ht="15" hidden="false" customHeight="false" outlineLevel="0" collapsed="false">
      <c r="I51" s="209" t="n">
        <v>798</v>
      </c>
      <c r="J51" s="115" t="n">
        <v>42949</v>
      </c>
      <c r="K51" s="137" t="s">
        <v>438</v>
      </c>
      <c r="L51" s="114" t="n">
        <v>18</v>
      </c>
      <c r="M51" s="114"/>
    </row>
    <row r="52" customFormat="false" ht="30" hidden="false" customHeight="false" outlineLevel="0" collapsed="false">
      <c r="I52" s="209" t="s">
        <v>439</v>
      </c>
      <c r="J52" s="115" t="n">
        <v>42954</v>
      </c>
      <c r="K52" s="137" t="s">
        <v>440</v>
      </c>
      <c r="L52" s="114" t="n">
        <v>25</v>
      </c>
      <c r="M52" s="114"/>
    </row>
    <row r="53" customFormat="false" ht="15" hidden="false" customHeight="false" outlineLevel="0" collapsed="false">
      <c r="I53" s="209" t="n">
        <v>832</v>
      </c>
      <c r="J53" s="115" t="n">
        <v>42957</v>
      </c>
      <c r="K53" s="137" t="s">
        <v>441</v>
      </c>
      <c r="L53" s="114" t="n">
        <v>20</v>
      </c>
      <c r="M53" s="114"/>
    </row>
    <row r="54" customFormat="false" ht="30" hidden="false" customHeight="false" outlineLevel="0" collapsed="false">
      <c r="I54" s="209"/>
      <c r="J54" s="115" t="n">
        <v>42966</v>
      </c>
      <c r="K54" s="117" t="s">
        <v>237</v>
      </c>
      <c r="L54" s="114"/>
      <c r="M54" s="114"/>
    </row>
    <row r="55" customFormat="false" ht="15" hidden="false" customHeight="false" outlineLevel="0" collapsed="false">
      <c r="I55" s="209" t="n">
        <v>886</v>
      </c>
      <c r="J55" s="115" t="n">
        <v>42971</v>
      </c>
      <c r="K55" s="137" t="s">
        <v>442</v>
      </c>
      <c r="L55" s="114"/>
      <c r="M55" s="114"/>
    </row>
    <row r="56" customFormat="false" ht="15" hidden="false" customHeight="false" outlineLevel="0" collapsed="false">
      <c r="I56" s="209" t="s">
        <v>443</v>
      </c>
      <c r="J56" s="115" t="n">
        <v>42990</v>
      </c>
      <c r="K56" s="137" t="s">
        <v>444</v>
      </c>
      <c r="L56" s="114" t="n">
        <v>31</v>
      </c>
      <c r="M56" s="114" t="n">
        <v>600</v>
      </c>
    </row>
    <row r="57" customFormat="false" ht="15" hidden="false" customHeight="false" outlineLevel="0" collapsed="false">
      <c r="I57" s="209" t="n">
        <v>959</v>
      </c>
      <c r="J57" s="115" t="n">
        <v>42990</v>
      </c>
      <c r="K57" s="137" t="s">
        <v>445</v>
      </c>
      <c r="L57" s="114" t="n">
        <v>4</v>
      </c>
      <c r="M57" s="114"/>
    </row>
    <row r="58" customFormat="false" ht="15" hidden="false" customHeight="false" outlineLevel="0" collapsed="false">
      <c r="I58" s="209" t="n">
        <v>982</v>
      </c>
      <c r="J58" s="115" t="n">
        <v>42992</v>
      </c>
      <c r="K58" s="114" t="s">
        <v>446</v>
      </c>
      <c r="L58" s="114" t="n">
        <v>2</v>
      </c>
      <c r="M58" s="114"/>
    </row>
    <row r="59" customFormat="false" ht="15" hidden="false" customHeight="false" outlineLevel="0" collapsed="false">
      <c r="I59" s="209" t="n">
        <v>986</v>
      </c>
      <c r="J59" s="115" t="n">
        <v>42996</v>
      </c>
      <c r="K59" s="111" t="s">
        <v>447</v>
      </c>
      <c r="L59" s="114" t="n">
        <v>13</v>
      </c>
      <c r="M59" s="114"/>
    </row>
    <row r="60" customFormat="false" ht="15" hidden="false" customHeight="false" outlineLevel="0" collapsed="false">
      <c r="I60" s="209" t="n">
        <v>998</v>
      </c>
      <c r="J60" s="115" t="n">
        <v>42998</v>
      </c>
      <c r="K60" s="114" t="s">
        <v>318</v>
      </c>
      <c r="L60" s="114" t="n">
        <v>32</v>
      </c>
      <c r="M60" s="114"/>
    </row>
    <row r="61" customFormat="false" ht="15" hidden="false" customHeight="false" outlineLevel="0" collapsed="false">
      <c r="I61" s="114" t="n">
        <v>1021</v>
      </c>
      <c r="J61" s="115" t="n">
        <v>43005</v>
      </c>
      <c r="K61" s="114" t="s">
        <v>448</v>
      </c>
      <c r="L61" s="114" t="n">
        <v>19</v>
      </c>
      <c r="M61" s="114"/>
    </row>
    <row r="62" customFormat="false" ht="15" hidden="false" customHeight="false" outlineLevel="0" collapsed="false">
      <c r="I62" s="114" t="n">
        <v>1018</v>
      </c>
      <c r="J62" s="115" t="n">
        <v>43005</v>
      </c>
      <c r="K62" s="114" t="s">
        <v>449</v>
      </c>
      <c r="L62" s="114" t="n">
        <v>34</v>
      </c>
      <c r="M62" s="114"/>
    </row>
    <row r="63" customFormat="false" ht="15" hidden="false" customHeight="false" outlineLevel="0" collapsed="false">
      <c r="I63" s="111" t="n">
        <v>1019</v>
      </c>
      <c r="J63" s="136" t="n">
        <v>43005</v>
      </c>
      <c r="K63" s="111" t="s">
        <v>450</v>
      </c>
      <c r="L63" s="111" t="n">
        <v>52</v>
      </c>
      <c r="M63" s="22"/>
    </row>
    <row r="64" customFormat="false" ht="15" hidden="false" customHeight="false" outlineLevel="0" collapsed="false">
      <c r="I64" s="88" t="n">
        <v>1032</v>
      </c>
      <c r="J64" s="89" t="n">
        <v>43010</v>
      </c>
      <c r="K64" s="88" t="s">
        <v>451</v>
      </c>
      <c r="L64" s="88"/>
      <c r="M64" s="88"/>
    </row>
    <row r="65" customFormat="false" ht="15" hidden="false" customHeight="false" outlineLevel="0" collapsed="false">
      <c r="I65" s="111"/>
      <c r="J65" s="112"/>
      <c r="K65" s="141" t="s">
        <v>147</v>
      </c>
      <c r="L65" s="111"/>
      <c r="M65" s="111"/>
    </row>
    <row r="66" customFormat="false" ht="15" hidden="false" customHeight="false" outlineLevel="0" collapsed="false">
      <c r="I66" s="111" t="n">
        <v>1115</v>
      </c>
      <c r="J66" s="112" t="n">
        <v>43018</v>
      </c>
      <c r="K66" s="111" t="s">
        <v>452</v>
      </c>
      <c r="L66" s="111"/>
      <c r="M66" s="111"/>
    </row>
    <row r="67" customFormat="false" ht="15" hidden="false" customHeight="false" outlineLevel="0" collapsed="false">
      <c r="I67" s="111" t="n">
        <v>1157</v>
      </c>
      <c r="J67" s="112" t="n">
        <v>43020</v>
      </c>
      <c r="K67" s="111" t="s">
        <v>229</v>
      </c>
      <c r="L67" s="111" t="n">
        <v>32</v>
      </c>
      <c r="M67" s="111"/>
    </row>
    <row r="68" customFormat="false" ht="15" hidden="false" customHeight="false" outlineLevel="0" collapsed="false">
      <c r="I68" s="111" t="n">
        <v>1061</v>
      </c>
      <c r="J68" s="112" t="n">
        <v>43013</v>
      </c>
      <c r="K68" s="111" t="s">
        <v>453</v>
      </c>
      <c r="L68" s="111" t="n">
        <v>50</v>
      </c>
      <c r="M68" s="111"/>
    </row>
    <row r="69" customFormat="false" ht="15" hidden="false" customHeight="false" outlineLevel="0" collapsed="false">
      <c r="I69" s="111" t="n">
        <v>1032</v>
      </c>
      <c r="J69" s="112" t="n">
        <v>43010</v>
      </c>
      <c r="K69" s="111" t="s">
        <v>229</v>
      </c>
      <c r="L69" s="111"/>
      <c r="M69" s="111"/>
    </row>
    <row r="70" customFormat="false" ht="15" hidden="false" customHeight="false" outlineLevel="0" collapsed="false">
      <c r="I70" s="37" t="n">
        <v>1375</v>
      </c>
      <c r="J70" s="32" t="n">
        <v>43053</v>
      </c>
      <c r="K70" s="38" t="s">
        <v>95</v>
      </c>
      <c r="L70" s="111"/>
      <c r="M70" s="111"/>
    </row>
    <row r="71" customFormat="false" ht="15" hidden="false" customHeight="false" outlineLevel="0" collapsed="false">
      <c r="I71" s="27" t="n">
        <v>1503</v>
      </c>
      <c r="J71" s="28" t="n">
        <v>43068</v>
      </c>
      <c r="K71" s="38" t="s">
        <v>95</v>
      </c>
      <c r="L71" s="111"/>
      <c r="M71" s="111"/>
    </row>
    <row r="72" customFormat="false" ht="15" hidden="false" customHeight="false" outlineLevel="0" collapsed="false">
      <c r="I72" s="111" t="n">
        <v>1374</v>
      </c>
      <c r="J72" s="112" t="n">
        <v>43053</v>
      </c>
      <c r="K72" s="111" t="s">
        <v>454</v>
      </c>
      <c r="L72" s="111" t="n">
        <v>11</v>
      </c>
      <c r="M72" s="111"/>
    </row>
    <row r="73" customFormat="false" ht="15" hidden="false" customHeight="false" outlineLevel="0" collapsed="false">
      <c r="I73" s="111" t="n">
        <v>1469</v>
      </c>
      <c r="J73" s="112" t="n">
        <v>43063</v>
      </c>
      <c r="K73" s="111" t="s">
        <v>455</v>
      </c>
      <c r="L73" s="111"/>
      <c r="M73" s="111"/>
    </row>
    <row r="74" customFormat="false" ht="15" hidden="false" customHeight="false" outlineLevel="0" collapsed="false">
      <c r="I74" s="111" t="n">
        <v>1429</v>
      </c>
      <c r="J74" s="112" t="n">
        <v>43059</v>
      </c>
      <c r="K74" s="111" t="s">
        <v>456</v>
      </c>
      <c r="L74" s="111"/>
      <c r="M74" s="111"/>
    </row>
    <row r="75" customFormat="false" ht="15" hidden="false" customHeight="false" outlineLevel="0" collapsed="false">
      <c r="I75" s="111" t="n">
        <v>1355</v>
      </c>
      <c r="J75" s="112" t="n">
        <v>43052</v>
      </c>
      <c r="K75" s="111" t="s">
        <v>457</v>
      </c>
      <c r="L75" s="111" t="n">
        <v>51</v>
      </c>
      <c r="M75" s="111"/>
    </row>
    <row r="76" customFormat="false" ht="15" hidden="false" customHeight="false" outlineLevel="0" collapsed="false">
      <c r="I76" s="111" t="n">
        <v>1359</v>
      </c>
      <c r="J76" s="112" t="n">
        <v>43054</v>
      </c>
      <c r="K76" s="111" t="s">
        <v>456</v>
      </c>
      <c r="L76" s="111" t="n">
        <v>30</v>
      </c>
      <c r="M76" s="111"/>
    </row>
    <row r="77" customFormat="false" ht="15" hidden="false" customHeight="false" outlineLevel="0" collapsed="false">
      <c r="I77" s="111" t="n">
        <v>1360</v>
      </c>
      <c r="J77" s="112" t="n">
        <v>43054</v>
      </c>
      <c r="K77" s="111" t="s">
        <v>456</v>
      </c>
      <c r="L77" s="111"/>
      <c r="M77" s="111"/>
    </row>
    <row r="78" customFormat="false" ht="15" hidden="false" customHeight="false" outlineLevel="0" collapsed="false">
      <c r="I78" s="111" t="n">
        <v>1387</v>
      </c>
      <c r="J78" s="112" t="n">
        <v>43054</v>
      </c>
      <c r="K78" s="111" t="s">
        <v>459</v>
      </c>
      <c r="L78" s="111" t="n">
        <v>20</v>
      </c>
      <c r="M78" s="111"/>
    </row>
    <row r="79" customFormat="false" ht="15" hidden="false" customHeight="false" outlineLevel="0" collapsed="false">
      <c r="I79" s="111" t="n">
        <v>1386</v>
      </c>
      <c r="J79" s="112" t="n">
        <v>43054</v>
      </c>
      <c r="K79" s="111" t="s">
        <v>460</v>
      </c>
      <c r="L79" s="111" t="n">
        <v>32</v>
      </c>
      <c r="M79" s="111"/>
    </row>
    <row r="80" customFormat="false" ht="15" hidden="false" customHeight="false" outlineLevel="0" collapsed="false">
      <c r="I80" s="111" t="n">
        <v>1385</v>
      </c>
      <c r="J80" s="112" t="n">
        <v>43054</v>
      </c>
      <c r="K80" s="111" t="s">
        <v>461</v>
      </c>
      <c r="L80" s="111" t="n">
        <v>43</v>
      </c>
      <c r="M80" s="111"/>
    </row>
    <row r="81" customFormat="false" ht="15" hidden="false" customHeight="false" outlineLevel="0" collapsed="false">
      <c r="I81" s="111" t="n">
        <v>1366</v>
      </c>
      <c r="J81" s="112" t="n">
        <v>43054</v>
      </c>
      <c r="K81" s="155" t="s">
        <v>294</v>
      </c>
      <c r="L81" s="111"/>
      <c r="M81" s="111"/>
    </row>
    <row r="82" customFormat="false" ht="30" hidden="false" customHeight="false" outlineLevel="0" collapsed="false">
      <c r="I82" s="111" t="n">
        <v>1288</v>
      </c>
      <c r="J82" s="112" t="n">
        <v>43040</v>
      </c>
      <c r="K82" s="138" t="s">
        <v>462</v>
      </c>
      <c r="L82" s="111" t="n">
        <v>30</v>
      </c>
      <c r="M82" s="111"/>
    </row>
    <row r="83" customFormat="false" ht="30" hidden="false" customHeight="false" outlineLevel="0" collapsed="false">
      <c r="I83" s="111" t="n">
        <v>1287</v>
      </c>
      <c r="J83" s="112" t="n">
        <v>43040</v>
      </c>
      <c r="K83" s="138" t="s">
        <v>463</v>
      </c>
      <c r="L83" s="111" t="n">
        <v>13</v>
      </c>
      <c r="M83" s="111"/>
    </row>
    <row r="84" customFormat="false" ht="15" hidden="false" customHeight="false" outlineLevel="0" collapsed="false">
      <c r="I84" s="111"/>
      <c r="J84" s="112"/>
      <c r="K84" s="118" t="s">
        <v>151</v>
      </c>
      <c r="L84" s="111"/>
      <c r="M84" s="111"/>
    </row>
    <row r="85" customFormat="false" ht="30" hidden="false" customHeight="false" outlineLevel="0" collapsed="false">
      <c r="I85" s="111"/>
      <c r="J85" s="112" t="n">
        <v>43057</v>
      </c>
      <c r="K85" s="33" t="s">
        <v>26</v>
      </c>
      <c r="L85" s="111"/>
      <c r="M85" s="111"/>
    </row>
    <row r="86" customFormat="false" ht="15" hidden="false" customHeight="false" outlineLevel="0" collapsed="false">
      <c r="I86" s="111" t="s">
        <v>464</v>
      </c>
      <c r="J86" s="112" t="n">
        <v>43077</v>
      </c>
      <c r="K86" s="111" t="s">
        <v>465</v>
      </c>
      <c r="L86" s="111" t="n">
        <v>45</v>
      </c>
      <c r="M86" s="111" t="n">
        <v>300</v>
      </c>
    </row>
    <row r="87" customFormat="false" ht="15" hidden="false" customHeight="false" outlineLevel="0" collapsed="false">
      <c r="I87" s="111"/>
      <c r="J87" s="45" t="n">
        <v>43071</v>
      </c>
      <c r="K87" s="40" t="s">
        <v>466</v>
      </c>
      <c r="L87" s="111"/>
      <c r="M87" s="111"/>
    </row>
    <row r="88" customFormat="false" ht="15" hidden="false" customHeight="false" outlineLevel="0" collapsed="false">
      <c r="I88" s="111"/>
      <c r="J88" s="45" t="n">
        <v>43094</v>
      </c>
      <c r="K88" s="40" t="s">
        <v>98</v>
      </c>
      <c r="L88" s="111"/>
      <c r="M88" s="111"/>
    </row>
    <row r="89" customFormat="false" ht="15" hidden="false" customHeight="false" outlineLevel="0" collapsed="false">
      <c r="I89" s="111" t="s">
        <v>144</v>
      </c>
      <c r="J89" s="112" t="n">
        <v>43081</v>
      </c>
      <c r="K89" s="111" t="s">
        <v>467</v>
      </c>
      <c r="L89" s="111" t="n">
        <v>9</v>
      </c>
      <c r="M89" s="111"/>
    </row>
    <row r="90" customFormat="false" ht="15" hidden="false" customHeight="false" outlineLevel="0" collapsed="false">
      <c r="I90" s="111" t="n">
        <v>1678</v>
      </c>
      <c r="J90" s="112" t="n">
        <v>43095</v>
      </c>
      <c r="K90" s="111" t="s">
        <v>468</v>
      </c>
      <c r="L90" s="111" t="n">
        <v>31</v>
      </c>
      <c r="M90" s="111"/>
    </row>
    <row r="91" customFormat="false" ht="25.5" hidden="false" customHeight="false" outlineLevel="0" collapsed="false">
      <c r="I91" s="22"/>
      <c r="J91" s="46"/>
      <c r="K91" s="47" t="s">
        <v>63</v>
      </c>
      <c r="L91" s="48" t="s">
        <v>64</v>
      </c>
      <c r="M91" s="22"/>
    </row>
    <row r="92" customFormat="false" ht="15.75" hidden="false" customHeight="false" outlineLevel="0" collapsed="false">
      <c r="I92" s="22"/>
      <c r="J92" s="46"/>
      <c r="K92" s="53" t="s">
        <v>67</v>
      </c>
      <c r="L92" s="75" t="s">
        <v>68</v>
      </c>
      <c r="M92" s="22"/>
    </row>
    <row r="93" customFormat="false" ht="38.25" hidden="false" customHeight="false" outlineLevel="0" collapsed="false">
      <c r="I93" s="22"/>
      <c r="J93" s="46"/>
      <c r="K93" s="80" t="s">
        <v>70</v>
      </c>
      <c r="L93" s="54" t="s">
        <v>71</v>
      </c>
      <c r="M93" s="75"/>
    </row>
    <row r="94" customFormat="false" ht="38.25" hidden="false" customHeight="false" outlineLevel="0" collapsed="false">
      <c r="I94" s="22"/>
      <c r="J94" s="46"/>
      <c r="K94" s="80" t="s">
        <v>73</v>
      </c>
      <c r="L94" s="54" t="s">
        <v>71</v>
      </c>
      <c r="M94" s="22"/>
    </row>
    <row r="95" customFormat="false" ht="25.5" hidden="false" customHeight="false" outlineLevel="0" collapsed="false">
      <c r="I95" s="22"/>
      <c r="J95" s="46"/>
      <c r="K95" s="86" t="s">
        <v>75</v>
      </c>
      <c r="L95" s="48" t="s">
        <v>76</v>
      </c>
      <c r="M95" s="54"/>
    </row>
    <row r="96" customFormat="false" ht="25.5" hidden="false" customHeight="false" outlineLevel="0" collapsed="false">
      <c r="I96" s="22"/>
      <c r="J96" s="46"/>
      <c r="K96" s="86" t="s">
        <v>78</v>
      </c>
      <c r="L96" s="48" t="s">
        <v>79</v>
      </c>
      <c r="M96" s="22"/>
    </row>
    <row r="97" customFormat="false" ht="38.25" hidden="false" customHeight="false" outlineLevel="0" collapsed="false">
      <c r="I97" s="22"/>
      <c r="J97" s="46"/>
      <c r="K97" s="86" t="s">
        <v>152</v>
      </c>
      <c r="L97" s="48" t="s">
        <v>153</v>
      </c>
      <c r="M97" s="22"/>
    </row>
    <row r="98" customFormat="false" ht="31.5" hidden="false" customHeight="false" outlineLevel="0" collapsed="false">
      <c r="I98" s="22"/>
      <c r="J98" s="46"/>
      <c r="K98" s="86" t="s">
        <v>80</v>
      </c>
      <c r="L98" s="48" t="s">
        <v>81</v>
      </c>
      <c r="M98" s="22"/>
    </row>
    <row r="99" customFormat="false" ht="60.75" hidden="false" customHeight="false" outlineLevel="0" collapsed="false">
      <c r="I99" s="22"/>
      <c r="J99" s="46"/>
      <c r="K99" s="47" t="s">
        <v>40</v>
      </c>
      <c r="L99" s="48" t="s">
        <v>41</v>
      </c>
      <c r="M99" s="22"/>
    </row>
    <row r="100" customFormat="false" ht="60.75" hidden="false" customHeight="false" outlineLevel="0" collapsed="false">
      <c r="I100" s="22"/>
      <c r="J100" s="46" t="s">
        <v>44</v>
      </c>
      <c r="K100" s="53" t="s">
        <v>45</v>
      </c>
      <c r="L100" s="54" t="s">
        <v>46</v>
      </c>
      <c r="M100" s="22"/>
    </row>
    <row r="101" customFormat="false" ht="45" hidden="false" customHeight="false" outlineLevel="0" collapsed="false">
      <c r="I101" s="22"/>
      <c r="J101" s="46" t="s">
        <v>49</v>
      </c>
      <c r="K101" s="60" t="s">
        <v>50</v>
      </c>
      <c r="L101" s="54" t="s">
        <v>46</v>
      </c>
      <c r="M101" s="22"/>
    </row>
    <row r="102" customFormat="false" ht="60.75" hidden="false" customHeight="false" outlineLevel="0" collapsed="false">
      <c r="I102" s="22"/>
      <c r="J102" s="46"/>
      <c r="K102" s="53" t="s">
        <v>53</v>
      </c>
      <c r="L102" s="54" t="s">
        <v>46</v>
      </c>
      <c r="M102" s="22"/>
    </row>
    <row r="103" customFormat="false" ht="41.25" hidden="false" customHeight="false" outlineLevel="0" collapsed="false">
      <c r="I103" s="22"/>
      <c r="J103" s="46"/>
      <c r="K103" s="47" t="s">
        <v>90</v>
      </c>
      <c r="L103" s="48" t="s">
        <v>57</v>
      </c>
      <c r="M103" s="22"/>
    </row>
    <row r="104" customFormat="false" ht="79.5" hidden="false" customHeight="false" outlineLevel="0" collapsed="false">
      <c r="I104" s="22"/>
      <c r="J104" s="46"/>
      <c r="K104" s="71" t="s">
        <v>60</v>
      </c>
      <c r="L104" s="54" t="s">
        <v>61</v>
      </c>
      <c r="M104" s="22"/>
    </row>
    <row r="105" customFormat="false" ht="15.75" hidden="false" customHeight="false" outlineLevel="0" collapsed="false">
      <c r="I105" s="22"/>
      <c r="J105" s="40"/>
      <c r="K105" s="86" t="s">
        <v>82</v>
      </c>
      <c r="L105" s="48" t="s">
        <v>83</v>
      </c>
      <c r="M105" s="22"/>
    </row>
  </sheetData>
  <mergeCells count="20">
    <mergeCell ref="C5:D5"/>
    <mergeCell ref="C6:D6"/>
    <mergeCell ref="D7:E7"/>
    <mergeCell ref="I8:J8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2:D32"/>
    <mergeCell ref="B33:D33"/>
    <mergeCell ref="D36:E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140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6.85"/>
    <col collapsed="false" customWidth="true" hidden="false" outlineLevel="0" max="7" min="7" style="0" width="3.85"/>
    <col collapsed="false" customWidth="true" hidden="false" outlineLevel="0" max="8" min="8" style="0" width="3.14"/>
    <col collapsed="false" customWidth="true" hidden="false" outlineLevel="0" max="10" min="10" style="0" width="10.28"/>
    <col collapsed="false" customWidth="true" hidden="false" outlineLevel="0" max="11" min="11" style="0" width="82.13"/>
    <col collapsed="false" customWidth="true" hidden="false" outlineLevel="0" max="12" min="12" style="0" width="13.56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472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3264.9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5.95</v>
      </c>
      <c r="I9" s="8" t="s">
        <v>9</v>
      </c>
      <c r="J9" s="8"/>
      <c r="K9" s="0" t="n">
        <v>46688.07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v>560256.84</v>
      </c>
      <c r="I10" s="8" t="s">
        <v>11</v>
      </c>
      <c r="J10" s="8"/>
      <c r="K10" s="13" t="n">
        <v>76838.62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12" t="n">
        <v>483418.22</v>
      </c>
      <c r="I11" s="14" t="s">
        <v>13</v>
      </c>
      <c r="J11" s="14"/>
      <c r="K11" s="2" t="n">
        <v>254019.49</v>
      </c>
      <c r="L11" s="9"/>
    </row>
    <row r="12" customFormat="false" ht="19.5" hidden="false" customHeight="false" outlineLevel="0" collapsed="false">
      <c r="C12" s="15"/>
      <c r="D12" s="16"/>
      <c r="I12" s="17" t="str">
        <f aca="false">D7</f>
        <v>п.Ишня, ул. Молодежная, дом 12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22"/>
    </row>
    <row r="14" customFormat="false" ht="16.5" hidden="false" customHeight="true" outlineLevel="0" collapsed="false">
      <c r="B14" s="23" t="s">
        <v>22</v>
      </c>
      <c r="C14" s="24" t="s">
        <v>23</v>
      </c>
      <c r="D14" s="24"/>
      <c r="E14" s="25" t="n">
        <v>113618.52</v>
      </c>
      <c r="F14" s="26" t="n">
        <v>2.9</v>
      </c>
      <c r="I14" s="27" t="s">
        <v>473</v>
      </c>
      <c r="J14" s="28" t="n">
        <v>42752</v>
      </c>
      <c r="K14" s="141" t="s">
        <v>474</v>
      </c>
      <c r="L14" s="27" t="n">
        <v>51</v>
      </c>
      <c r="M14" s="27"/>
    </row>
    <row r="15" customFormat="false" ht="60" hidden="false" customHeight="true" outlineLevel="0" collapsed="false">
      <c r="B15" s="23"/>
      <c r="C15" s="143" t="s">
        <v>475</v>
      </c>
      <c r="D15" s="143"/>
      <c r="E15" s="25"/>
      <c r="F15" s="31"/>
      <c r="I15" s="27"/>
      <c r="J15" s="28"/>
      <c r="K15" s="33" t="s">
        <v>301</v>
      </c>
      <c r="L15" s="27"/>
      <c r="M15" s="27"/>
    </row>
    <row r="16" customFormat="false" ht="16.5" hidden="false" customHeight="true" outlineLevel="0" collapsed="false">
      <c r="B16" s="23" t="s">
        <v>27</v>
      </c>
      <c r="C16" s="34" t="s">
        <v>28</v>
      </c>
      <c r="D16" s="34"/>
      <c r="E16" s="35" t="n">
        <v>153189.108</v>
      </c>
      <c r="F16" s="36" t="n">
        <v>3.91</v>
      </c>
      <c r="I16" s="27" t="n">
        <v>1</v>
      </c>
      <c r="J16" s="28" t="n">
        <v>42745</v>
      </c>
      <c r="K16" s="33" t="s">
        <v>476</v>
      </c>
      <c r="L16" s="27" t="n">
        <v>24</v>
      </c>
      <c r="M16" s="27"/>
    </row>
    <row r="17" customFormat="false" ht="45" hidden="false" customHeight="false" outlineLevel="0" collapsed="false">
      <c r="B17" s="23"/>
      <c r="C17" s="39" t="s">
        <v>30</v>
      </c>
      <c r="D17" s="40" t="s">
        <v>477</v>
      </c>
      <c r="E17" s="41" t="n">
        <v>54850.32</v>
      </c>
      <c r="F17" s="42" t="n">
        <v>1.4</v>
      </c>
      <c r="I17" s="27" t="n">
        <v>2</v>
      </c>
      <c r="J17" s="28" t="n">
        <v>42746</v>
      </c>
      <c r="K17" s="33" t="s">
        <v>476</v>
      </c>
      <c r="L17" s="27" t="n">
        <v>24</v>
      </c>
      <c r="M17" s="27"/>
    </row>
    <row r="18" customFormat="false" ht="28.5" hidden="false" customHeight="true" outlineLevel="0" collapsed="false">
      <c r="B18" s="23"/>
      <c r="C18" s="39" t="s">
        <v>33</v>
      </c>
      <c r="D18" s="44"/>
      <c r="E18" s="41" t="n">
        <v>0</v>
      </c>
      <c r="F18" s="42" t="n">
        <v>0</v>
      </c>
      <c r="I18" s="27" t="n">
        <v>157</v>
      </c>
      <c r="J18" s="28" t="n">
        <v>42769</v>
      </c>
      <c r="K18" s="33" t="s">
        <v>125</v>
      </c>
      <c r="L18" s="27" t="n">
        <v>57</v>
      </c>
      <c r="M18" s="27"/>
    </row>
    <row r="19" customFormat="false" ht="61.5" hidden="false" customHeight="true" outlineLevel="0" collapsed="false">
      <c r="B19" s="23"/>
      <c r="C19" s="39" t="s">
        <v>35</v>
      </c>
      <c r="D19" s="44" t="s">
        <v>36</v>
      </c>
      <c r="E19" s="41" t="n">
        <v>57984.624</v>
      </c>
      <c r="F19" s="42" t="n">
        <v>1.48</v>
      </c>
      <c r="I19" s="27" t="n">
        <v>169</v>
      </c>
      <c r="J19" s="28" t="n">
        <v>42772</v>
      </c>
      <c r="K19" s="33" t="s">
        <v>478</v>
      </c>
      <c r="L19" s="27" t="s">
        <v>255</v>
      </c>
      <c r="M19" s="27"/>
    </row>
    <row r="20" customFormat="false" ht="45" hidden="false" customHeight="false" outlineLevel="0" collapsed="false">
      <c r="B20" s="23"/>
      <c r="C20" s="39" t="s">
        <v>38</v>
      </c>
      <c r="D20" s="44" t="s">
        <v>39</v>
      </c>
      <c r="E20" s="41" t="n">
        <v>22723.704</v>
      </c>
      <c r="F20" s="42" t="n">
        <v>0.58</v>
      </c>
      <c r="I20" s="27" t="s">
        <v>479</v>
      </c>
      <c r="J20" s="28" t="n">
        <v>42773</v>
      </c>
      <c r="K20" s="33" t="s">
        <v>480</v>
      </c>
      <c r="L20" s="27" t="n">
        <v>57</v>
      </c>
      <c r="M20" s="27"/>
    </row>
    <row r="21" customFormat="false" ht="30.75" hidden="false" customHeight="true" outlineLevel="0" collapsed="false">
      <c r="B21" s="23"/>
      <c r="C21" s="49" t="s">
        <v>42</v>
      </c>
      <c r="D21" s="50" t="s">
        <v>43</v>
      </c>
      <c r="E21" s="51" t="n">
        <v>17630.46</v>
      </c>
      <c r="F21" s="52" t="n">
        <v>0.45</v>
      </c>
      <c r="I21" s="27" t="n">
        <v>195</v>
      </c>
      <c r="J21" s="28" t="n">
        <v>42776</v>
      </c>
      <c r="K21" s="33" t="s">
        <v>481</v>
      </c>
      <c r="L21" s="27" t="s">
        <v>482</v>
      </c>
      <c r="M21" s="27" t="n">
        <v>885</v>
      </c>
    </row>
    <row r="22" customFormat="false" ht="44.25" hidden="false" customHeight="true" outlineLevel="0" collapsed="false">
      <c r="B22" s="23" t="n">
        <v>3</v>
      </c>
      <c r="C22" s="94" t="s">
        <v>47</v>
      </c>
      <c r="D22" s="63" t="s">
        <v>48</v>
      </c>
      <c r="E22" s="25" t="n">
        <v>97947</v>
      </c>
      <c r="F22" s="59" t="n">
        <v>2.5</v>
      </c>
      <c r="I22" s="27" t="n">
        <v>239</v>
      </c>
      <c r="J22" s="28" t="n">
        <v>42789</v>
      </c>
      <c r="K22" s="33" t="s">
        <v>483</v>
      </c>
      <c r="L22" s="27" t="n">
        <v>44</v>
      </c>
      <c r="M22" s="27"/>
    </row>
    <row r="23" customFormat="false" ht="17.25" hidden="false" customHeight="false" outlineLevel="0" collapsed="false">
      <c r="B23" s="23"/>
      <c r="C23" s="94"/>
      <c r="D23" s="63"/>
      <c r="E23" s="25"/>
      <c r="F23" s="207"/>
      <c r="I23" s="27" t="n">
        <v>244</v>
      </c>
      <c r="J23" s="28" t="n">
        <v>42794</v>
      </c>
      <c r="K23" s="33" t="s">
        <v>484</v>
      </c>
      <c r="L23" s="27" t="n">
        <v>60</v>
      </c>
      <c r="M23" s="27"/>
    </row>
    <row r="24" customFormat="false" ht="60.75" hidden="false" customHeight="false" outlineLevel="0" collapsed="false">
      <c r="B24" s="23" t="n">
        <v>4</v>
      </c>
      <c r="C24" s="62" t="s">
        <v>51</v>
      </c>
      <c r="D24" s="63" t="s">
        <v>52</v>
      </c>
      <c r="E24" s="64" t="n">
        <v>40745.952</v>
      </c>
      <c r="F24" s="65" t="n">
        <v>1.04</v>
      </c>
      <c r="I24" s="27"/>
      <c r="J24" s="28" t="n">
        <v>42794</v>
      </c>
      <c r="K24" s="33" t="s">
        <v>183</v>
      </c>
      <c r="L24" s="27"/>
      <c r="M24" s="27"/>
    </row>
    <row r="25" customFormat="false" ht="60.75" hidden="false" customHeight="false" outlineLevel="0" collapsed="false">
      <c r="B25" s="55" t="n">
        <v>5</v>
      </c>
      <c r="C25" s="67" t="s">
        <v>54</v>
      </c>
      <c r="D25" s="68" t="s">
        <v>55</v>
      </c>
      <c r="E25" s="69" t="n">
        <v>49757.076</v>
      </c>
      <c r="F25" s="65" t="n">
        <v>1.27</v>
      </c>
      <c r="I25" s="27"/>
      <c r="J25" s="28"/>
      <c r="K25" s="33" t="s">
        <v>119</v>
      </c>
      <c r="L25" s="27"/>
      <c r="M25" s="27"/>
    </row>
    <row r="26" customFormat="false" ht="47.25" hidden="false" customHeight="true" outlineLevel="0" collapsed="false">
      <c r="B26" s="23" t="n">
        <v>6</v>
      </c>
      <c r="C26" s="62" t="s">
        <v>58</v>
      </c>
      <c r="D26" s="63" t="s">
        <v>59</v>
      </c>
      <c r="E26" s="64" t="n">
        <v>104999.184</v>
      </c>
      <c r="F26" s="65" t="n">
        <v>2.68</v>
      </c>
      <c r="I26" s="27" t="s">
        <v>485</v>
      </c>
      <c r="J26" s="28" t="n">
        <v>42803</v>
      </c>
      <c r="K26" s="33" t="s">
        <v>486</v>
      </c>
      <c r="L26" s="27" t="n">
        <v>26</v>
      </c>
      <c r="M26" s="27" t="n">
        <v>2340</v>
      </c>
    </row>
    <row r="27" customFormat="false" ht="33" hidden="false" customHeight="true" outlineLevel="0" collapsed="false">
      <c r="B27" s="55"/>
      <c r="C27" s="72" t="s">
        <v>62</v>
      </c>
      <c r="D27" s="73"/>
      <c r="E27" s="69" t="n">
        <v>560256.84</v>
      </c>
      <c r="F27" s="65" t="n">
        <v>14.3</v>
      </c>
      <c r="I27" s="27" t="n">
        <v>364</v>
      </c>
      <c r="J27" s="28" t="n">
        <v>42825</v>
      </c>
      <c r="K27" s="33" t="s">
        <v>487</v>
      </c>
      <c r="L27" s="27" t="n">
        <v>26</v>
      </c>
      <c r="M27" s="27"/>
    </row>
    <row r="28" customFormat="false" ht="33" hidden="false" customHeight="true" outlineLevel="0" collapsed="false">
      <c r="B28" s="23" t="n">
        <v>7</v>
      </c>
      <c r="C28" s="62" t="s">
        <v>65</v>
      </c>
      <c r="D28" s="74" t="s">
        <v>66</v>
      </c>
      <c r="E28" s="64" t="n">
        <v>64645.02</v>
      </c>
      <c r="F28" s="65" t="n">
        <v>1.65</v>
      </c>
      <c r="I28" s="27" t="n">
        <v>337</v>
      </c>
      <c r="J28" s="28" t="s">
        <v>488</v>
      </c>
      <c r="K28" s="33" t="s">
        <v>489</v>
      </c>
      <c r="L28" s="27" t="n">
        <v>36</v>
      </c>
      <c r="M28" s="27"/>
    </row>
    <row r="29" customFormat="false" ht="33" hidden="false" customHeight="true" outlineLevel="0" collapsed="false">
      <c r="B29" s="103"/>
      <c r="C29" s="77" t="s">
        <v>69</v>
      </c>
      <c r="D29" s="78"/>
      <c r="E29" s="79" t="n">
        <v>624901.86</v>
      </c>
      <c r="F29" s="65" t="n">
        <v>15.95</v>
      </c>
      <c r="I29" s="27" t="n">
        <v>306</v>
      </c>
      <c r="J29" s="28" t="n">
        <v>42809</v>
      </c>
      <c r="K29" s="33" t="s">
        <v>490</v>
      </c>
      <c r="L29" s="27" t="n">
        <v>54</v>
      </c>
      <c r="M29" s="27"/>
    </row>
    <row r="30" customFormat="false" ht="15" hidden="false" customHeight="false" outlineLevel="0" collapsed="false">
      <c r="I30" s="27" t="n">
        <v>277</v>
      </c>
      <c r="J30" s="28" t="n">
        <v>42804</v>
      </c>
      <c r="K30" s="33" t="s">
        <v>491</v>
      </c>
      <c r="L30" s="27" t="n">
        <v>12</v>
      </c>
      <c r="M30" s="27"/>
    </row>
    <row r="31" customFormat="false" ht="25.5" hidden="false" customHeight="true" outlineLevel="0" collapsed="false">
      <c r="B31" s="81" t="s">
        <v>239</v>
      </c>
      <c r="C31" s="81"/>
      <c r="D31" s="81"/>
      <c r="E31" s="108" t="s">
        <v>492</v>
      </c>
      <c r="F31" s="85"/>
      <c r="I31" s="27" t="n">
        <v>274</v>
      </c>
      <c r="J31" s="28" t="n">
        <v>42803</v>
      </c>
      <c r="K31" s="33" t="s">
        <v>493</v>
      </c>
      <c r="L31" s="27" t="n">
        <v>26</v>
      </c>
      <c r="M31" s="27"/>
    </row>
    <row r="32" customFormat="false" ht="25.5" hidden="false" customHeight="true" outlineLevel="0" collapsed="false">
      <c r="B32" s="83" t="s">
        <v>74</v>
      </c>
      <c r="C32" s="83"/>
      <c r="D32" s="83"/>
      <c r="E32" s="109" t="n">
        <v>254019.49</v>
      </c>
      <c r="I32" s="27" t="n">
        <v>450</v>
      </c>
      <c r="J32" s="28" t="n">
        <v>42853</v>
      </c>
      <c r="K32" s="33" t="s">
        <v>494</v>
      </c>
      <c r="L32" s="27"/>
      <c r="M32" s="27"/>
    </row>
    <row r="33" customFormat="false" ht="18.75" hidden="false" customHeight="false" outlineLevel="0" collapsed="false">
      <c r="B33" s="228"/>
      <c r="C33" s="228"/>
      <c r="D33" s="228"/>
      <c r="E33" s="109"/>
      <c r="I33" s="27"/>
      <c r="J33" s="28"/>
      <c r="K33" s="105" t="s">
        <v>122</v>
      </c>
      <c r="L33" s="27"/>
      <c r="M33" s="27"/>
    </row>
    <row r="34" customFormat="false" ht="15" hidden="false" customHeight="false" outlineLevel="0" collapsed="false">
      <c r="I34" s="27"/>
      <c r="J34" s="28"/>
      <c r="K34" s="27" t="s">
        <v>495</v>
      </c>
      <c r="L34" s="27"/>
      <c r="M34" s="27"/>
    </row>
    <row r="35" customFormat="false" ht="15.75" hidden="false" customHeight="false" outlineLevel="0" collapsed="false">
      <c r="D35" s="87" t="s">
        <v>77</v>
      </c>
      <c r="E35" s="87"/>
      <c r="I35" s="27" t="n">
        <v>534</v>
      </c>
      <c r="J35" s="28" t="s">
        <v>496</v>
      </c>
      <c r="K35" s="33" t="s">
        <v>497</v>
      </c>
      <c r="L35" s="27" t="n">
        <v>39</v>
      </c>
      <c r="M35" s="27"/>
    </row>
    <row r="36" customFormat="false" ht="15.75" hidden="false" customHeight="false" outlineLevel="0" collapsed="false">
      <c r="D36" s="229"/>
      <c r="E36" s="229"/>
      <c r="I36" s="27" t="n">
        <v>509</v>
      </c>
      <c r="J36" s="28" t="n">
        <v>42142</v>
      </c>
      <c r="K36" s="27" t="s">
        <v>183</v>
      </c>
      <c r="L36" s="27"/>
      <c r="M36" s="27"/>
    </row>
    <row r="37" customFormat="false" ht="15" hidden="false" customHeight="false" outlineLevel="0" collapsed="false">
      <c r="I37" s="27" t="n">
        <v>505</v>
      </c>
      <c r="J37" s="28" t="n">
        <v>42871</v>
      </c>
      <c r="K37" s="27" t="s">
        <v>354</v>
      </c>
      <c r="L37" s="27" t="n">
        <v>39</v>
      </c>
      <c r="M37" s="27"/>
    </row>
    <row r="38" customFormat="false" ht="15" hidden="false" customHeight="false" outlineLevel="0" collapsed="false">
      <c r="I38" s="27" t="n">
        <v>489</v>
      </c>
      <c r="J38" s="28" t="n">
        <v>42868</v>
      </c>
      <c r="K38" s="33" t="s">
        <v>498</v>
      </c>
      <c r="L38" s="27" t="n">
        <v>27</v>
      </c>
      <c r="M38" s="27"/>
    </row>
    <row r="39" customFormat="false" ht="15" hidden="false" customHeight="false" outlineLevel="0" collapsed="false">
      <c r="I39" s="27" t="n">
        <v>488</v>
      </c>
      <c r="J39" s="28" t="n">
        <v>42867</v>
      </c>
      <c r="K39" s="141" t="s">
        <v>497</v>
      </c>
      <c r="L39" s="27" t="n">
        <v>39</v>
      </c>
      <c r="M39" s="27"/>
    </row>
    <row r="40" customFormat="false" ht="15" hidden="false" customHeight="false" outlineLevel="0" collapsed="false">
      <c r="I40" s="27" t="n">
        <v>478</v>
      </c>
      <c r="J40" s="28" t="n">
        <v>42865</v>
      </c>
      <c r="K40" s="141" t="s">
        <v>499</v>
      </c>
      <c r="L40" s="27" t="n">
        <v>39</v>
      </c>
      <c r="M40" s="27"/>
    </row>
    <row r="41" customFormat="false" ht="15" hidden="false" customHeight="false" outlineLevel="0" collapsed="false">
      <c r="I41" s="106"/>
      <c r="J41" s="32"/>
      <c r="K41" s="33" t="s">
        <v>130</v>
      </c>
      <c r="L41" s="106"/>
      <c r="M41" s="106"/>
    </row>
    <row r="42" customFormat="false" ht="15" hidden="false" customHeight="false" outlineLevel="0" collapsed="false">
      <c r="I42" s="106" t="n">
        <v>651</v>
      </c>
      <c r="J42" s="32" t="n">
        <v>42916</v>
      </c>
      <c r="K42" s="141" t="s">
        <v>491</v>
      </c>
      <c r="L42" s="106" t="n">
        <v>23</v>
      </c>
      <c r="M42" s="106"/>
    </row>
    <row r="43" customFormat="false" ht="15" hidden="false" customHeight="false" outlineLevel="0" collapsed="false">
      <c r="I43" s="37" t="n">
        <v>635</v>
      </c>
      <c r="J43" s="32" t="n">
        <v>42909</v>
      </c>
      <c r="K43" s="37" t="s">
        <v>500</v>
      </c>
      <c r="L43" s="37"/>
      <c r="M43" s="106"/>
    </row>
    <row r="44" customFormat="false" ht="15" hidden="false" customHeight="false" outlineLevel="0" collapsed="false">
      <c r="I44" s="106" t="n">
        <v>596</v>
      </c>
      <c r="J44" s="32" t="n">
        <v>42901</v>
      </c>
      <c r="K44" s="106" t="s">
        <v>183</v>
      </c>
      <c r="L44" s="106"/>
      <c r="M44" s="106"/>
    </row>
    <row r="45" customFormat="false" ht="15" hidden="false" customHeight="false" outlineLevel="0" collapsed="false">
      <c r="I45" s="106" t="n">
        <v>570</v>
      </c>
      <c r="J45" s="32" t="n">
        <v>42899</v>
      </c>
      <c r="K45" s="141" t="s">
        <v>501</v>
      </c>
      <c r="L45" s="106"/>
      <c r="M45" s="106"/>
    </row>
    <row r="46" customFormat="false" ht="30" hidden="false" customHeight="false" outlineLevel="0" collapsed="false">
      <c r="I46" s="106"/>
      <c r="J46" s="28" t="s">
        <v>135</v>
      </c>
      <c r="K46" s="137" t="s">
        <v>136</v>
      </c>
      <c r="L46" s="106"/>
      <c r="M46" s="106"/>
    </row>
    <row r="47" customFormat="false" ht="15" hidden="false" customHeight="false" outlineLevel="0" collapsed="false">
      <c r="I47" s="106"/>
      <c r="J47" s="28" t="n">
        <v>42842</v>
      </c>
      <c r="K47" s="33" t="s">
        <v>26</v>
      </c>
      <c r="L47" s="106"/>
      <c r="M47" s="106"/>
    </row>
    <row r="48" customFormat="false" ht="30" hidden="false" customHeight="false" outlineLevel="0" collapsed="false">
      <c r="I48" s="106"/>
      <c r="J48" s="32" t="n">
        <v>42942</v>
      </c>
      <c r="K48" s="117" t="s">
        <v>237</v>
      </c>
      <c r="L48" s="106"/>
      <c r="M48" s="106"/>
    </row>
    <row r="49" customFormat="false" ht="15" hidden="false" customHeight="false" outlineLevel="0" collapsed="false">
      <c r="I49" s="106" t="n">
        <v>661</v>
      </c>
      <c r="J49" s="32" t="n">
        <v>42919</v>
      </c>
      <c r="K49" s="106" t="s">
        <v>502</v>
      </c>
      <c r="L49" s="106" t="n">
        <v>60</v>
      </c>
      <c r="M49" s="106"/>
    </row>
    <row r="50" customFormat="false" ht="15" hidden="false" customHeight="false" outlineLevel="0" collapsed="false">
      <c r="I50" s="106" t="n">
        <v>671</v>
      </c>
      <c r="J50" s="32" t="n">
        <v>42916</v>
      </c>
      <c r="K50" s="106" t="s">
        <v>183</v>
      </c>
      <c r="L50" s="106"/>
      <c r="M50" s="106"/>
    </row>
    <row r="51" customFormat="false" ht="15" hidden="false" customHeight="false" outlineLevel="0" collapsed="false">
      <c r="I51" s="106" t="n">
        <v>768</v>
      </c>
      <c r="J51" s="32" t="n">
        <v>42942</v>
      </c>
      <c r="K51" s="106" t="s">
        <v>503</v>
      </c>
      <c r="L51" s="106" t="n">
        <v>24</v>
      </c>
      <c r="M51" s="106"/>
    </row>
    <row r="52" customFormat="false" ht="15" hidden="false" customHeight="false" outlineLevel="0" collapsed="false">
      <c r="H52" s="230"/>
      <c r="I52" s="106"/>
      <c r="J52" s="32"/>
      <c r="K52" s="140" t="s">
        <v>138</v>
      </c>
      <c r="L52" s="106"/>
      <c r="M52" s="106"/>
    </row>
    <row r="53" customFormat="false" ht="15" hidden="false" customHeight="false" outlineLevel="0" collapsed="false">
      <c r="H53" s="230"/>
      <c r="I53" s="106"/>
      <c r="J53" s="32"/>
      <c r="K53" s="140" t="s">
        <v>139</v>
      </c>
      <c r="L53" s="106"/>
      <c r="M53" s="106"/>
    </row>
    <row r="54" customFormat="false" ht="15" hidden="false" customHeight="false" outlineLevel="0" collapsed="false">
      <c r="H54" s="230"/>
      <c r="I54" s="106"/>
      <c r="J54" s="106"/>
      <c r="K54" s="140" t="s">
        <v>238</v>
      </c>
      <c r="L54" s="106"/>
      <c r="M54" s="106"/>
    </row>
    <row r="55" customFormat="false" ht="15" hidden="false" customHeight="false" outlineLevel="0" collapsed="false">
      <c r="H55" s="230"/>
      <c r="I55" s="106" t="n">
        <v>818</v>
      </c>
      <c r="J55" s="32" t="n">
        <v>42955</v>
      </c>
      <c r="K55" s="106" t="s">
        <v>504</v>
      </c>
      <c r="L55" s="106" t="n">
        <v>22</v>
      </c>
      <c r="M55" s="106"/>
    </row>
    <row r="56" customFormat="false" ht="15" hidden="false" customHeight="false" outlineLevel="0" collapsed="false">
      <c r="H56" s="230"/>
      <c r="I56" s="106" t="n">
        <v>827</v>
      </c>
      <c r="J56" s="32" t="n">
        <v>42957</v>
      </c>
      <c r="K56" s="106" t="s">
        <v>183</v>
      </c>
      <c r="L56" s="106"/>
      <c r="M56" s="106"/>
    </row>
    <row r="57" customFormat="false" ht="32.25" hidden="false" customHeight="true" outlineLevel="0" collapsed="false">
      <c r="H57" s="230"/>
      <c r="I57" s="106" t="s">
        <v>505</v>
      </c>
      <c r="J57" s="32" t="n">
        <v>42958</v>
      </c>
      <c r="K57" s="106" t="s">
        <v>506</v>
      </c>
      <c r="L57" s="106"/>
      <c r="M57" s="106"/>
    </row>
    <row r="58" customFormat="false" ht="15" hidden="false" customHeight="false" outlineLevel="0" collapsed="false">
      <c r="H58" s="230"/>
      <c r="I58" s="106" t="n">
        <v>828</v>
      </c>
      <c r="J58" s="32" t="n">
        <v>42957</v>
      </c>
      <c r="K58" s="231" t="s">
        <v>507</v>
      </c>
      <c r="L58" s="106" t="n">
        <v>49</v>
      </c>
      <c r="M58" s="106"/>
    </row>
    <row r="59" customFormat="false" ht="15" hidden="false" customHeight="false" outlineLevel="0" collapsed="false">
      <c r="H59" s="230"/>
      <c r="I59" s="106" t="n">
        <v>829</v>
      </c>
      <c r="J59" s="32" t="n">
        <v>42957</v>
      </c>
      <c r="K59" s="106" t="s">
        <v>508</v>
      </c>
      <c r="L59" s="106" t="n">
        <v>18</v>
      </c>
      <c r="M59" s="106"/>
    </row>
    <row r="60" customFormat="false" ht="15" hidden="false" customHeight="false" outlineLevel="0" collapsed="false">
      <c r="H60" s="230"/>
      <c r="I60" s="106" t="n">
        <v>830</v>
      </c>
      <c r="J60" s="32" t="n">
        <v>42957</v>
      </c>
      <c r="K60" s="106" t="s">
        <v>509</v>
      </c>
      <c r="L60" s="106" t="s">
        <v>510</v>
      </c>
      <c r="M60" s="106"/>
    </row>
    <row r="61" customFormat="false" ht="15" hidden="false" customHeight="false" outlineLevel="0" collapsed="false">
      <c r="H61" s="230"/>
      <c r="I61" s="106" t="n">
        <v>831</v>
      </c>
      <c r="J61" s="32" t="n">
        <v>42957</v>
      </c>
      <c r="K61" s="106" t="s">
        <v>441</v>
      </c>
      <c r="L61" s="106" t="n">
        <v>18</v>
      </c>
      <c r="M61" s="106"/>
    </row>
    <row r="62" customFormat="false" ht="15" hidden="false" customHeight="false" outlineLevel="0" collapsed="false">
      <c r="H62" s="230"/>
      <c r="I62" s="106" t="n">
        <v>901</v>
      </c>
      <c r="J62" s="32" t="n">
        <v>42976</v>
      </c>
      <c r="K62" s="106" t="s">
        <v>511</v>
      </c>
      <c r="L62" s="106" t="n">
        <v>57</v>
      </c>
      <c r="M62" s="106"/>
    </row>
    <row r="63" customFormat="false" ht="15" hidden="false" customHeight="false" outlineLevel="0" collapsed="false">
      <c r="H63" s="230"/>
      <c r="I63" s="106" t="n">
        <v>921</v>
      </c>
      <c r="J63" s="32" t="n">
        <v>42983</v>
      </c>
      <c r="K63" s="106" t="s">
        <v>183</v>
      </c>
      <c r="L63" s="106"/>
      <c r="M63" s="106"/>
    </row>
    <row r="64" customFormat="false" ht="15" hidden="false" customHeight="false" outlineLevel="0" collapsed="false">
      <c r="H64" s="230"/>
      <c r="I64" s="106" t="n">
        <v>924</v>
      </c>
      <c r="J64" s="32" t="n">
        <v>42983</v>
      </c>
      <c r="K64" s="106" t="s">
        <v>512</v>
      </c>
      <c r="L64" s="106" t="n">
        <v>45</v>
      </c>
      <c r="M64" s="106"/>
    </row>
    <row r="65" customFormat="false" ht="15" hidden="false" customHeight="false" outlineLevel="0" collapsed="false">
      <c r="H65" s="230"/>
      <c r="I65" s="106" t="n">
        <v>946</v>
      </c>
      <c r="J65" s="32" t="n">
        <v>42986</v>
      </c>
      <c r="K65" s="106" t="s">
        <v>513</v>
      </c>
      <c r="L65" s="106" t="n">
        <v>52</v>
      </c>
      <c r="M65" s="106"/>
    </row>
    <row r="66" customFormat="false" ht="15" hidden="false" customHeight="false" outlineLevel="0" collapsed="false">
      <c r="H66" s="230"/>
      <c r="I66" s="106" t="n">
        <v>997</v>
      </c>
      <c r="J66" s="32" t="n">
        <v>42997</v>
      </c>
      <c r="K66" s="106" t="s">
        <v>514</v>
      </c>
      <c r="L66" s="106" t="n">
        <v>17</v>
      </c>
      <c r="M66" s="106"/>
    </row>
    <row r="67" customFormat="false" ht="15" hidden="false" customHeight="false" outlineLevel="0" collapsed="false">
      <c r="I67" s="106" t="n">
        <v>1017</v>
      </c>
      <c r="J67" s="32" t="n">
        <v>43005</v>
      </c>
      <c r="K67" s="141" t="s">
        <v>515</v>
      </c>
      <c r="L67" s="106" t="n">
        <v>18</v>
      </c>
      <c r="M67" s="106"/>
    </row>
    <row r="68" customFormat="false" ht="15" hidden="false" customHeight="false" outlineLevel="0" collapsed="false">
      <c r="I68" s="106" t="s">
        <v>516</v>
      </c>
      <c r="J68" s="32" t="n">
        <v>43027</v>
      </c>
      <c r="K68" s="106" t="s">
        <v>517</v>
      </c>
      <c r="L68" s="106" t="n">
        <v>38</v>
      </c>
      <c r="M68" s="106"/>
    </row>
    <row r="69" customFormat="false" ht="15" hidden="false" customHeight="false" outlineLevel="0" collapsed="false">
      <c r="I69" s="106"/>
      <c r="J69" s="32"/>
      <c r="K69" s="141" t="s">
        <v>147</v>
      </c>
      <c r="L69" s="106"/>
      <c r="M69" s="106"/>
    </row>
    <row r="70" customFormat="false" ht="15" hidden="false" customHeight="false" outlineLevel="0" collapsed="false">
      <c r="I70" s="106" t="n">
        <v>1256</v>
      </c>
      <c r="J70" s="32" t="n">
        <v>43035</v>
      </c>
      <c r="K70" s="141" t="s">
        <v>167</v>
      </c>
      <c r="L70" s="106" t="n">
        <v>42</v>
      </c>
      <c r="M70" s="106"/>
    </row>
    <row r="71" customFormat="false" ht="15" hidden="false" customHeight="false" outlineLevel="0" collapsed="false">
      <c r="I71" s="106" t="n">
        <v>1252</v>
      </c>
      <c r="J71" s="32" t="n">
        <v>43035</v>
      </c>
      <c r="K71" s="141" t="s">
        <v>167</v>
      </c>
      <c r="L71" s="106" t="n">
        <v>2</v>
      </c>
      <c r="M71" s="106"/>
    </row>
    <row r="72" customFormat="false" ht="15" hidden="false" customHeight="false" outlineLevel="0" collapsed="false">
      <c r="I72" s="106" t="n">
        <v>1206</v>
      </c>
      <c r="J72" s="32" t="n">
        <v>43031</v>
      </c>
      <c r="K72" s="141" t="s">
        <v>167</v>
      </c>
      <c r="L72" s="106" t="n">
        <v>24</v>
      </c>
      <c r="M72" s="106"/>
    </row>
    <row r="73" customFormat="false" ht="15" hidden="false" customHeight="false" outlineLevel="0" collapsed="false">
      <c r="I73" s="106" t="n">
        <v>1234</v>
      </c>
      <c r="J73" s="32" t="n">
        <v>43034</v>
      </c>
      <c r="K73" s="106" t="s">
        <v>518</v>
      </c>
      <c r="L73" s="106" t="n">
        <v>14</v>
      </c>
      <c r="M73" s="106"/>
    </row>
    <row r="74" customFormat="false" ht="15" hidden="false" customHeight="false" outlineLevel="0" collapsed="false">
      <c r="I74" s="106" t="n">
        <v>1184</v>
      </c>
      <c r="J74" s="32" t="n">
        <v>43026</v>
      </c>
      <c r="K74" s="141" t="s">
        <v>167</v>
      </c>
      <c r="L74" s="106" t="n">
        <v>6</v>
      </c>
      <c r="M74" s="106"/>
    </row>
    <row r="75" customFormat="false" ht="15" hidden="false" customHeight="false" outlineLevel="0" collapsed="false">
      <c r="I75" s="106" t="n">
        <v>1195</v>
      </c>
      <c r="J75" s="32" t="n">
        <v>43028</v>
      </c>
      <c r="K75" s="106" t="s">
        <v>519</v>
      </c>
      <c r="L75" s="106" t="n">
        <v>9</v>
      </c>
      <c r="M75" s="106"/>
    </row>
    <row r="76" customFormat="false" ht="15" hidden="false" customHeight="false" outlineLevel="0" collapsed="false">
      <c r="I76" s="106" t="n">
        <v>1168</v>
      </c>
      <c r="J76" s="32" t="n">
        <v>43024</v>
      </c>
      <c r="K76" s="141" t="s">
        <v>167</v>
      </c>
      <c r="L76" s="106" t="n">
        <v>22</v>
      </c>
      <c r="M76" s="106"/>
    </row>
    <row r="77" customFormat="false" ht="15" hidden="false" customHeight="false" outlineLevel="0" collapsed="false">
      <c r="I77" s="106" t="n">
        <v>1169</v>
      </c>
      <c r="J77" s="32" t="n">
        <v>43024</v>
      </c>
      <c r="K77" s="141" t="s">
        <v>167</v>
      </c>
      <c r="L77" s="106" t="n">
        <v>21</v>
      </c>
      <c r="M77" s="106"/>
    </row>
    <row r="78" customFormat="false" ht="15" hidden="false" customHeight="false" outlineLevel="0" collapsed="false">
      <c r="I78" s="111" t="n">
        <v>1113</v>
      </c>
      <c r="J78" s="112" t="n">
        <v>43018</v>
      </c>
      <c r="K78" s="106" t="s">
        <v>452</v>
      </c>
      <c r="L78" s="111"/>
      <c r="M78" s="111"/>
    </row>
    <row r="79" customFormat="false" ht="15" hidden="false" customHeight="false" outlineLevel="0" collapsed="false">
      <c r="I79" s="111" t="n">
        <v>1129</v>
      </c>
      <c r="J79" s="112" t="n">
        <v>43019</v>
      </c>
      <c r="K79" s="141" t="s">
        <v>167</v>
      </c>
      <c r="L79" s="111" t="n">
        <v>22</v>
      </c>
      <c r="M79" s="111"/>
    </row>
    <row r="80" customFormat="false" ht="15" hidden="false" customHeight="false" outlineLevel="0" collapsed="false">
      <c r="I80" s="111" t="n">
        <v>1130</v>
      </c>
      <c r="J80" s="112" t="n">
        <v>43019</v>
      </c>
      <c r="K80" s="141" t="s">
        <v>167</v>
      </c>
      <c r="L80" s="111" t="n">
        <v>2</v>
      </c>
      <c r="M80" s="111"/>
    </row>
    <row r="81" customFormat="false" ht="15" hidden="false" customHeight="false" outlineLevel="0" collapsed="false">
      <c r="I81" s="111" t="n">
        <v>1147</v>
      </c>
      <c r="J81" s="112" t="n">
        <v>43020</v>
      </c>
      <c r="K81" s="141" t="s">
        <v>167</v>
      </c>
      <c r="L81" s="111" t="n">
        <v>57</v>
      </c>
      <c r="M81" s="111"/>
    </row>
    <row r="82" customFormat="false" ht="15" hidden="false" customHeight="false" outlineLevel="0" collapsed="false">
      <c r="I82" s="111" t="n">
        <v>1156</v>
      </c>
      <c r="J82" s="112" t="n">
        <v>43020</v>
      </c>
      <c r="K82" s="111" t="s">
        <v>125</v>
      </c>
      <c r="L82" s="111" t="n">
        <v>50</v>
      </c>
      <c r="M82" s="111"/>
    </row>
    <row r="83" customFormat="false" ht="15" hidden="false" customHeight="false" outlineLevel="0" collapsed="false">
      <c r="I83" s="111" t="n">
        <v>1101</v>
      </c>
      <c r="J83" s="112" t="n">
        <v>43017</v>
      </c>
      <c r="K83" s="111" t="s">
        <v>520</v>
      </c>
      <c r="L83" s="111" t="n">
        <v>31.32</v>
      </c>
      <c r="M83" s="111"/>
    </row>
    <row r="84" customFormat="false" ht="15" hidden="false" customHeight="false" outlineLevel="0" collapsed="false">
      <c r="I84" s="111" t="n">
        <v>1105</v>
      </c>
      <c r="J84" s="112" t="n">
        <v>43018</v>
      </c>
      <c r="K84" s="106" t="s">
        <v>183</v>
      </c>
      <c r="L84" s="111"/>
      <c r="M84" s="111"/>
    </row>
    <row r="85" customFormat="false" ht="15" hidden="false" customHeight="false" outlineLevel="0" collapsed="false">
      <c r="I85" s="111" t="n">
        <v>1106</v>
      </c>
      <c r="J85" s="112" t="n">
        <v>43018</v>
      </c>
      <c r="K85" s="111" t="s">
        <v>521</v>
      </c>
      <c r="L85" s="111" t="n">
        <v>32</v>
      </c>
      <c r="M85" s="111"/>
    </row>
    <row r="86" customFormat="false" ht="15" hidden="false" customHeight="false" outlineLevel="0" collapsed="false">
      <c r="I86" s="111" t="n">
        <v>1074</v>
      </c>
      <c r="J86" s="112" t="n">
        <v>43014</v>
      </c>
      <c r="K86" s="141" t="s">
        <v>167</v>
      </c>
      <c r="L86" s="232" t="n">
        <v>57</v>
      </c>
      <c r="M86" s="111"/>
    </row>
    <row r="87" customFormat="false" ht="15" hidden="false" customHeight="false" outlineLevel="0" collapsed="false">
      <c r="I87" s="111" t="n">
        <v>1076</v>
      </c>
      <c r="J87" s="112" t="n">
        <v>43015</v>
      </c>
      <c r="K87" s="141" t="s">
        <v>167</v>
      </c>
      <c r="L87" s="233"/>
      <c r="M87" s="111"/>
    </row>
    <row r="88" customFormat="false" ht="15" hidden="false" customHeight="false" outlineLevel="0" collapsed="false">
      <c r="I88" s="111" t="n">
        <v>1079</v>
      </c>
      <c r="J88" s="112" t="n">
        <v>43017</v>
      </c>
      <c r="K88" s="141" t="s">
        <v>167</v>
      </c>
      <c r="L88" s="232" t="n">
        <v>49</v>
      </c>
      <c r="M88" s="111"/>
    </row>
    <row r="89" customFormat="false" ht="15" hidden="false" customHeight="false" outlineLevel="0" collapsed="false">
      <c r="I89" s="111" t="n">
        <v>1086</v>
      </c>
      <c r="J89" s="112" t="n">
        <v>43017</v>
      </c>
      <c r="K89" s="141" t="s">
        <v>167</v>
      </c>
      <c r="L89" s="232" t="n">
        <v>24</v>
      </c>
      <c r="M89" s="111"/>
    </row>
    <row r="90" customFormat="false" ht="15" hidden="false" customHeight="false" outlineLevel="0" collapsed="false">
      <c r="I90" s="111" t="n">
        <v>1084</v>
      </c>
      <c r="J90" s="112" t="n">
        <v>43017</v>
      </c>
      <c r="K90" s="141" t="s">
        <v>167</v>
      </c>
      <c r="L90" s="232" t="n">
        <v>2</v>
      </c>
      <c r="M90" s="111"/>
    </row>
    <row r="91" customFormat="false" ht="15" hidden="false" customHeight="false" outlineLevel="0" collapsed="false">
      <c r="I91" s="111" t="n">
        <v>1082</v>
      </c>
      <c r="J91" s="112" t="n">
        <v>43017</v>
      </c>
      <c r="K91" s="141" t="s">
        <v>167</v>
      </c>
      <c r="L91" s="232" t="n">
        <v>57</v>
      </c>
      <c r="M91" s="111"/>
    </row>
    <row r="92" customFormat="false" ht="31.5" hidden="false" customHeight="false" outlineLevel="0" collapsed="false">
      <c r="I92" s="111" t="n">
        <v>1144</v>
      </c>
      <c r="J92" s="112" t="n">
        <v>43019</v>
      </c>
      <c r="K92" s="80" t="s">
        <v>522</v>
      </c>
      <c r="L92" s="232"/>
      <c r="M92" s="111"/>
    </row>
    <row r="93" customFormat="false" ht="30" hidden="false" customHeight="false" outlineLevel="0" collapsed="false">
      <c r="I93" s="37" t="n">
        <v>1375</v>
      </c>
      <c r="J93" s="32" t="n">
        <v>43053</v>
      </c>
      <c r="K93" s="38" t="s">
        <v>29</v>
      </c>
      <c r="L93" s="232"/>
      <c r="M93" s="111"/>
    </row>
    <row r="94" customFormat="false" ht="30" hidden="false" customHeight="false" outlineLevel="0" collapsed="false">
      <c r="I94" s="43" t="n">
        <v>1500</v>
      </c>
      <c r="J94" s="28" t="n">
        <v>43062</v>
      </c>
      <c r="K94" s="38" t="s">
        <v>32</v>
      </c>
      <c r="L94" s="232"/>
      <c r="M94" s="111"/>
    </row>
    <row r="95" customFormat="false" ht="19.5" hidden="false" customHeight="true" outlineLevel="0" collapsed="false">
      <c r="I95" s="27" t="n">
        <v>1503</v>
      </c>
      <c r="J95" s="28" t="n">
        <v>43068</v>
      </c>
      <c r="K95" s="38" t="s">
        <v>34</v>
      </c>
      <c r="L95" s="232"/>
      <c r="M95" s="111"/>
    </row>
    <row r="96" customFormat="false" ht="19.5" hidden="false" customHeight="true" outlineLevel="0" collapsed="false">
      <c r="I96" s="111" t="n">
        <v>1440</v>
      </c>
      <c r="J96" s="112" t="n">
        <v>43060</v>
      </c>
      <c r="K96" s="111" t="s">
        <v>523</v>
      </c>
      <c r="L96" s="232" t="n">
        <v>28</v>
      </c>
      <c r="M96" s="111"/>
    </row>
    <row r="97" customFormat="false" ht="19.5" hidden="false" customHeight="true" outlineLevel="0" collapsed="false">
      <c r="I97" s="111" t="n">
        <v>1514</v>
      </c>
      <c r="J97" s="112" t="n">
        <v>43069</v>
      </c>
      <c r="K97" s="111" t="s">
        <v>524</v>
      </c>
      <c r="L97" s="232" t="n">
        <v>21</v>
      </c>
      <c r="M97" s="111"/>
    </row>
    <row r="98" customFormat="false" ht="19.5" hidden="false" customHeight="true" outlineLevel="0" collapsed="false">
      <c r="I98" s="111" t="n">
        <v>1459</v>
      </c>
      <c r="J98" s="112" t="n">
        <v>43062</v>
      </c>
      <c r="K98" s="111" t="s">
        <v>525</v>
      </c>
      <c r="L98" s="232" t="n">
        <v>14</v>
      </c>
      <c r="M98" s="111"/>
    </row>
    <row r="99" customFormat="false" ht="19.5" hidden="false" customHeight="true" outlineLevel="0" collapsed="false">
      <c r="I99" s="111"/>
      <c r="J99" s="112"/>
      <c r="K99" s="116" t="s">
        <v>149</v>
      </c>
      <c r="L99" s="232"/>
      <c r="M99" s="111"/>
    </row>
    <row r="100" customFormat="false" ht="19.5" hidden="false" customHeight="true" outlineLevel="0" collapsed="false">
      <c r="I100" s="111" t="n">
        <v>1467</v>
      </c>
      <c r="J100" s="112" t="n">
        <v>43062</v>
      </c>
      <c r="K100" s="111" t="s">
        <v>340</v>
      </c>
      <c r="L100" s="232" t="n">
        <v>17</v>
      </c>
      <c r="M100" s="111"/>
    </row>
    <row r="101" customFormat="false" ht="19.5" hidden="false" customHeight="true" outlineLevel="0" collapsed="false">
      <c r="I101" s="111" t="n">
        <v>1457</v>
      </c>
      <c r="J101" s="112" t="n">
        <v>43061</v>
      </c>
      <c r="K101" s="111" t="s">
        <v>223</v>
      </c>
      <c r="L101" s="232" t="n">
        <v>43</v>
      </c>
      <c r="M101" s="111"/>
    </row>
    <row r="102" customFormat="false" ht="19.5" hidden="false" customHeight="true" outlineLevel="0" collapsed="false">
      <c r="I102" s="111" t="n">
        <v>1456</v>
      </c>
      <c r="J102" s="112" t="n">
        <v>43061</v>
      </c>
      <c r="K102" s="111" t="s">
        <v>526</v>
      </c>
      <c r="L102" s="232" t="n">
        <v>20</v>
      </c>
      <c r="M102" s="111"/>
    </row>
    <row r="103" customFormat="false" ht="19.5" hidden="false" customHeight="true" outlineLevel="0" collapsed="false">
      <c r="I103" s="111" t="n">
        <v>1446</v>
      </c>
      <c r="J103" s="112" t="s">
        <v>527</v>
      </c>
      <c r="K103" s="106" t="s">
        <v>183</v>
      </c>
      <c r="L103" s="232"/>
      <c r="M103" s="111"/>
    </row>
    <row r="104" customFormat="false" ht="19.5" hidden="false" customHeight="true" outlineLevel="0" collapsed="false">
      <c r="I104" s="111" t="n">
        <v>1434</v>
      </c>
      <c r="J104" s="112" t="n">
        <v>43059</v>
      </c>
      <c r="K104" s="111" t="s">
        <v>528</v>
      </c>
      <c r="L104" s="232" t="n">
        <v>2</v>
      </c>
      <c r="M104" s="111"/>
    </row>
    <row r="105" customFormat="false" ht="19.5" hidden="false" customHeight="true" outlineLevel="0" collapsed="false">
      <c r="I105" s="111" t="n">
        <v>1325</v>
      </c>
      <c r="J105" s="112" t="n">
        <v>43046</v>
      </c>
      <c r="K105" s="234" t="s">
        <v>167</v>
      </c>
      <c r="L105" s="232" t="n">
        <v>2</v>
      </c>
      <c r="M105" s="111"/>
    </row>
    <row r="106" customFormat="false" ht="19.5" hidden="false" customHeight="true" outlineLevel="0" collapsed="false">
      <c r="I106" s="111" t="n">
        <v>1316</v>
      </c>
      <c r="J106" s="112" t="n">
        <v>43042</v>
      </c>
      <c r="K106" s="111" t="s">
        <v>529</v>
      </c>
      <c r="L106" s="232" t="n">
        <v>17</v>
      </c>
      <c r="M106" s="111"/>
    </row>
    <row r="107" customFormat="false" ht="19.5" hidden="false" customHeight="true" outlineLevel="0" collapsed="false">
      <c r="I107" s="111" t="n">
        <v>1314</v>
      </c>
      <c r="J107" s="112" t="n">
        <v>43042</v>
      </c>
      <c r="K107" s="111" t="s">
        <v>530</v>
      </c>
      <c r="L107" s="232" t="s">
        <v>397</v>
      </c>
      <c r="M107" s="111"/>
    </row>
    <row r="108" customFormat="false" ht="19.5" hidden="false" customHeight="true" outlineLevel="0" collapsed="false">
      <c r="I108" s="111" t="n">
        <v>1396</v>
      </c>
      <c r="J108" s="112" t="n">
        <v>43055</v>
      </c>
      <c r="K108" s="234" t="s">
        <v>167</v>
      </c>
      <c r="L108" s="232" t="n">
        <v>57</v>
      </c>
      <c r="M108" s="111"/>
    </row>
    <row r="109" customFormat="false" ht="19.5" hidden="false" customHeight="true" outlineLevel="0" collapsed="false">
      <c r="I109" s="111" t="n">
        <v>1411</v>
      </c>
      <c r="J109" s="112" t="n">
        <v>43056</v>
      </c>
      <c r="K109" s="111" t="s">
        <v>530</v>
      </c>
      <c r="L109" s="232" t="n">
        <v>44</v>
      </c>
      <c r="M109" s="111"/>
    </row>
    <row r="110" customFormat="false" ht="19.5" hidden="false" customHeight="true" outlineLevel="0" collapsed="false">
      <c r="I110" s="111" t="n">
        <v>1371</v>
      </c>
      <c r="J110" s="112" t="n">
        <v>43053</v>
      </c>
      <c r="K110" s="111" t="s">
        <v>294</v>
      </c>
      <c r="L110" s="232"/>
      <c r="M110" s="111"/>
    </row>
    <row r="111" customFormat="false" ht="18.75" hidden="false" customHeight="true" outlineLevel="0" collapsed="false">
      <c r="I111" s="111"/>
      <c r="J111" s="112" t="n">
        <v>43009</v>
      </c>
      <c r="K111" s="111" t="s">
        <v>203</v>
      </c>
      <c r="L111" s="232"/>
      <c r="M111" s="111"/>
    </row>
    <row r="112" customFormat="false" ht="18.75" hidden="false" customHeight="true" outlineLevel="0" collapsed="false">
      <c r="I112" s="111" t="n">
        <v>1425</v>
      </c>
      <c r="J112" s="112" t="n">
        <v>43059</v>
      </c>
      <c r="K112" s="111" t="s">
        <v>531</v>
      </c>
      <c r="L112" s="235" t="s">
        <v>395</v>
      </c>
      <c r="M112" s="111"/>
    </row>
    <row r="113" customFormat="false" ht="18.75" hidden="false" customHeight="true" outlineLevel="0" collapsed="false">
      <c r="I113" s="111" t="n">
        <v>1292</v>
      </c>
      <c r="J113" s="112" t="n">
        <v>43040</v>
      </c>
      <c r="K113" s="234" t="s">
        <v>167</v>
      </c>
      <c r="L113" s="232" t="n">
        <v>51</v>
      </c>
      <c r="M113" s="111"/>
    </row>
    <row r="114" customFormat="false" ht="18.75" hidden="false" customHeight="true" outlineLevel="0" collapsed="false">
      <c r="I114" s="111"/>
      <c r="J114" s="112"/>
      <c r="K114" s="118" t="s">
        <v>151</v>
      </c>
      <c r="L114" s="232"/>
      <c r="M114" s="111"/>
    </row>
    <row r="115" customFormat="false" ht="18.75" hidden="false" customHeight="true" outlineLevel="0" collapsed="false">
      <c r="I115" s="111"/>
      <c r="J115" s="32" t="n">
        <v>43087</v>
      </c>
      <c r="K115" s="33" t="s">
        <v>26</v>
      </c>
      <c r="L115" s="232"/>
      <c r="M115" s="111"/>
    </row>
    <row r="116" customFormat="false" ht="15" hidden="false" customHeight="false" outlineLevel="0" collapsed="false">
      <c r="I116" s="111" t="s">
        <v>532</v>
      </c>
      <c r="J116" s="112" t="n">
        <v>43070</v>
      </c>
      <c r="K116" s="111" t="s">
        <v>533</v>
      </c>
      <c r="L116" s="232" t="n">
        <v>46</v>
      </c>
      <c r="M116" s="111" t="n">
        <v>250</v>
      </c>
    </row>
    <row r="117" customFormat="false" ht="30" hidden="false" customHeight="false" outlineLevel="0" collapsed="false">
      <c r="I117" s="111"/>
      <c r="J117" s="45" t="n">
        <v>43071</v>
      </c>
      <c r="K117" s="40" t="s">
        <v>244</v>
      </c>
      <c r="L117" s="232"/>
      <c r="M117" s="111"/>
    </row>
    <row r="118" customFormat="false" ht="30" hidden="false" customHeight="false" outlineLevel="0" collapsed="false">
      <c r="I118" s="111"/>
      <c r="J118" s="45" t="n">
        <v>43094</v>
      </c>
      <c r="K118" s="40" t="s">
        <v>37</v>
      </c>
      <c r="L118" s="232"/>
      <c r="M118" s="111"/>
    </row>
    <row r="119" customFormat="false" ht="28.5" hidden="false" customHeight="true" outlineLevel="0" collapsed="false">
      <c r="I119" s="111" t="n">
        <v>1703</v>
      </c>
      <c r="J119" s="45" t="n">
        <v>43098</v>
      </c>
      <c r="K119" s="40" t="s">
        <v>534</v>
      </c>
      <c r="L119" s="232"/>
      <c r="M119" s="111"/>
    </row>
    <row r="120" customFormat="false" ht="30" hidden="false" customHeight="false" outlineLevel="0" collapsed="false">
      <c r="I120" s="111" t="n">
        <v>1686</v>
      </c>
      <c r="J120" s="45" t="n">
        <v>43095</v>
      </c>
      <c r="K120" s="40" t="s">
        <v>535</v>
      </c>
      <c r="L120" s="232" t="n">
        <v>28</v>
      </c>
      <c r="M120" s="111"/>
    </row>
    <row r="121" customFormat="false" ht="15" hidden="false" customHeight="false" outlineLevel="0" collapsed="false">
      <c r="I121" s="111" t="n">
        <v>1607</v>
      </c>
      <c r="J121" s="45" t="n">
        <v>43080</v>
      </c>
      <c r="K121" s="40" t="s">
        <v>536</v>
      </c>
      <c r="L121" s="232" t="n">
        <v>44</v>
      </c>
      <c r="M121" s="111"/>
    </row>
    <row r="122" customFormat="false" ht="15" hidden="false" customHeight="false" outlineLevel="0" collapsed="false">
      <c r="I122" s="111" t="n">
        <v>1567</v>
      </c>
      <c r="J122" s="45" t="n">
        <v>43075</v>
      </c>
      <c r="K122" s="40" t="s">
        <v>537</v>
      </c>
      <c r="L122" s="232" t="n">
        <v>42</v>
      </c>
      <c r="M122" s="111"/>
    </row>
    <row r="123" customFormat="false" ht="15" hidden="false" customHeight="false" outlineLevel="0" collapsed="false">
      <c r="I123" s="111" t="n">
        <v>1560</v>
      </c>
      <c r="J123" s="45" t="n">
        <v>43075</v>
      </c>
      <c r="K123" s="40" t="s">
        <v>538</v>
      </c>
      <c r="L123" s="232" t="n">
        <v>40</v>
      </c>
      <c r="M123" s="111"/>
    </row>
    <row r="124" customFormat="false" ht="15" hidden="false" customHeight="false" outlineLevel="0" collapsed="false">
      <c r="I124" s="111" t="n">
        <v>1544</v>
      </c>
      <c r="J124" s="112" t="n">
        <v>43073</v>
      </c>
      <c r="K124" s="111" t="s">
        <v>539</v>
      </c>
      <c r="L124" s="232" t="n">
        <v>17</v>
      </c>
      <c r="M124" s="111"/>
    </row>
    <row r="125" customFormat="false" ht="24.75" hidden="false" customHeight="true" outlineLevel="0" collapsed="false">
      <c r="I125" s="22"/>
      <c r="J125" s="112" t="s">
        <v>49</v>
      </c>
      <c r="K125" s="158" t="s">
        <v>245</v>
      </c>
      <c r="L125" s="111" t="s">
        <v>89</v>
      </c>
      <c r="M125" s="111"/>
    </row>
    <row r="126" customFormat="false" ht="25.5" hidden="false" customHeight="false" outlineLevel="0" collapsed="false">
      <c r="I126" s="22"/>
      <c r="J126" s="46"/>
      <c r="K126" s="47" t="s">
        <v>63</v>
      </c>
      <c r="L126" s="48" t="s">
        <v>64</v>
      </c>
      <c r="M126" s="22"/>
    </row>
    <row r="127" customFormat="false" ht="51.75" hidden="false" customHeight="true" outlineLevel="0" collapsed="false">
      <c r="I127" s="22"/>
      <c r="J127" s="46"/>
      <c r="K127" s="53" t="s">
        <v>67</v>
      </c>
      <c r="L127" s="75" t="s">
        <v>68</v>
      </c>
      <c r="M127" s="22"/>
    </row>
    <row r="128" customFormat="false" ht="52.5" hidden="false" customHeight="true" outlineLevel="0" collapsed="false">
      <c r="I128" s="22"/>
      <c r="J128" s="46"/>
      <c r="K128" s="80" t="s">
        <v>70</v>
      </c>
      <c r="L128" s="54" t="s">
        <v>71</v>
      </c>
      <c r="M128" s="75"/>
    </row>
    <row r="129" customFormat="false" ht="31.5" hidden="false" customHeight="true" outlineLevel="0" collapsed="false">
      <c r="I129" s="22"/>
      <c r="J129" s="46"/>
      <c r="K129" s="80" t="s">
        <v>73</v>
      </c>
      <c r="L129" s="54" t="s">
        <v>71</v>
      </c>
      <c r="M129" s="22"/>
    </row>
    <row r="130" customFormat="false" ht="39" hidden="false" customHeight="true" outlineLevel="0" collapsed="false">
      <c r="I130" s="22"/>
      <c r="J130" s="46"/>
      <c r="K130" s="86" t="s">
        <v>75</v>
      </c>
      <c r="L130" s="48" t="s">
        <v>76</v>
      </c>
      <c r="M130" s="54"/>
    </row>
    <row r="131" customFormat="false" ht="40.5" hidden="false" customHeight="true" outlineLevel="0" collapsed="false">
      <c r="I131" s="22"/>
      <c r="J131" s="46"/>
      <c r="K131" s="86" t="s">
        <v>78</v>
      </c>
      <c r="L131" s="48" t="s">
        <v>79</v>
      </c>
      <c r="M131" s="22"/>
    </row>
    <row r="132" customFormat="false" ht="51" hidden="false" customHeight="false" outlineLevel="0" collapsed="false">
      <c r="I132" s="22"/>
      <c r="J132" s="46"/>
      <c r="K132" s="86" t="s">
        <v>152</v>
      </c>
      <c r="L132" s="48" t="s">
        <v>153</v>
      </c>
      <c r="M132" s="22"/>
    </row>
    <row r="133" customFormat="false" ht="51.75" hidden="false" customHeight="true" outlineLevel="0" collapsed="false">
      <c r="I133" s="22"/>
      <c r="J133" s="46" t="n">
        <v>42591</v>
      </c>
      <c r="K133" s="86" t="s">
        <v>80</v>
      </c>
      <c r="L133" s="48" t="s">
        <v>81</v>
      </c>
      <c r="M133" s="22"/>
    </row>
    <row r="134" customFormat="false" ht="45.75" hidden="false" customHeight="false" outlineLevel="0" collapsed="false">
      <c r="I134" s="22"/>
      <c r="J134" s="46"/>
      <c r="K134" s="47" t="s">
        <v>40</v>
      </c>
      <c r="L134" s="48" t="s">
        <v>41</v>
      </c>
      <c r="M134" s="22"/>
    </row>
    <row r="135" customFormat="false" ht="60.75" hidden="false" customHeight="false" outlineLevel="0" collapsed="false">
      <c r="I135" s="22"/>
      <c r="J135" s="46" t="s">
        <v>44</v>
      </c>
      <c r="K135" s="53" t="s">
        <v>45</v>
      </c>
      <c r="L135" s="54" t="s">
        <v>46</v>
      </c>
      <c r="M135" s="22"/>
    </row>
    <row r="136" customFormat="false" ht="48" hidden="false" customHeight="true" outlineLevel="0" collapsed="false">
      <c r="I136" s="22"/>
      <c r="J136" s="46" t="s">
        <v>49</v>
      </c>
      <c r="K136" s="60" t="s">
        <v>50</v>
      </c>
      <c r="L136" s="54" t="s">
        <v>46</v>
      </c>
      <c r="M136" s="22"/>
    </row>
    <row r="137" customFormat="false" ht="45.75" hidden="false" customHeight="false" outlineLevel="0" collapsed="false">
      <c r="I137" s="22"/>
      <c r="J137" s="46"/>
      <c r="K137" s="53" t="s">
        <v>53</v>
      </c>
      <c r="L137" s="54" t="s">
        <v>46</v>
      </c>
      <c r="M137" s="22"/>
    </row>
    <row r="138" customFormat="false" ht="68.25" hidden="false" customHeight="true" outlineLevel="0" collapsed="false">
      <c r="I138" s="22"/>
      <c r="J138" s="46"/>
      <c r="K138" s="47" t="s">
        <v>90</v>
      </c>
      <c r="L138" s="48" t="s">
        <v>57</v>
      </c>
      <c r="M138" s="22"/>
    </row>
    <row r="139" customFormat="false" ht="66.75" hidden="false" customHeight="false" outlineLevel="0" collapsed="false">
      <c r="I139" s="22"/>
      <c r="J139" s="46"/>
      <c r="K139" s="71" t="s">
        <v>60</v>
      </c>
      <c r="L139" s="54" t="s">
        <v>61</v>
      </c>
      <c r="M139" s="22"/>
    </row>
    <row r="140" customFormat="false" ht="15.75" hidden="false" customHeight="false" outlineLevel="0" collapsed="false">
      <c r="I140" s="22"/>
      <c r="J140" s="40"/>
      <c r="K140" s="86" t="s">
        <v>82</v>
      </c>
      <c r="L140" s="48" t="s">
        <v>83</v>
      </c>
      <c r="M140" s="22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5:E35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17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7"/>
    <col collapsed="false" customWidth="true" hidden="false" outlineLevel="0" max="5" min="5" style="0" width="21.28"/>
    <col collapsed="false" customWidth="true" hidden="false" outlineLevel="0" max="7" min="6" style="186" width="5.71"/>
    <col collapsed="false" customWidth="true" hidden="false" outlineLevel="0" max="8" min="8" style="0" width="2.99"/>
    <col collapsed="false" customWidth="true" hidden="false" outlineLevel="0" max="10" min="10" style="0" width="10.28"/>
    <col collapsed="false" customWidth="true" hidden="false" outlineLevel="0" max="11" min="11" style="0" width="82.71"/>
    <col collapsed="false" customWidth="true" hidden="false" outlineLevel="0" max="12" min="12" style="0" width="16.84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540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3225.4</v>
      </c>
      <c r="I8" s="8" t="s">
        <v>9</v>
      </c>
      <c r="J8" s="8"/>
      <c r="K8" s="0" t="n">
        <v>46510.268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4.37</v>
      </c>
      <c r="I9" s="8" t="s">
        <v>9</v>
      </c>
      <c r="J9" s="8"/>
      <c r="K9" s="0" t="n">
        <v>41027.088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v>514257.776</v>
      </c>
      <c r="I10" s="8" t="s">
        <v>11</v>
      </c>
      <c r="J10" s="8"/>
      <c r="K10" s="13" t="n">
        <v>32482.39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12" t="n">
        <v>481775.386</v>
      </c>
      <c r="I11" s="14" t="s">
        <v>13</v>
      </c>
      <c r="J11" s="14"/>
      <c r="K11" s="2" t="n">
        <v>77463.16</v>
      </c>
      <c r="L11" s="9"/>
    </row>
    <row r="12" customFormat="false" ht="19.5" hidden="false" customHeight="false" outlineLevel="0" collapsed="false">
      <c r="C12" s="6" t="s">
        <v>247</v>
      </c>
      <c r="D12" s="164" t="s">
        <v>248</v>
      </c>
      <c r="E12" s="4" t="n">
        <v>16.07</v>
      </c>
      <c r="I12" s="17" t="str">
        <f aca="false">D7</f>
        <v>п.Ишня, ул. Молодежная, дом 10</v>
      </c>
      <c r="J12" s="17"/>
      <c r="K12" s="17"/>
      <c r="L12" s="17"/>
    </row>
    <row r="13" customFormat="false" ht="21" hidden="false" customHeight="tru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22"/>
    </row>
    <row r="14" customFormat="false" ht="24.75" hidden="false" customHeight="true" outlineLevel="0" collapsed="false">
      <c r="B14" s="23" t="s">
        <v>22</v>
      </c>
      <c r="C14" s="24" t="s">
        <v>23</v>
      </c>
      <c r="D14" s="24"/>
      <c r="E14" s="166" t="n">
        <v>95471.84</v>
      </c>
      <c r="F14" s="187" t="n">
        <v>2.37</v>
      </c>
      <c r="G14" s="188" t="n">
        <v>2.66</v>
      </c>
      <c r="H14" s="230"/>
      <c r="I14" s="27" t="s">
        <v>541</v>
      </c>
      <c r="J14" s="28" t="n">
        <v>42753</v>
      </c>
      <c r="K14" s="91" t="s">
        <v>542</v>
      </c>
      <c r="L14" s="27" t="n">
        <v>51</v>
      </c>
      <c r="M14" s="27"/>
      <c r="N14" s="142"/>
    </row>
    <row r="15" customFormat="false" ht="43.5" hidden="false" customHeight="true" outlineLevel="0" collapsed="false">
      <c r="B15" s="23"/>
      <c r="C15" s="143" t="s">
        <v>543</v>
      </c>
      <c r="D15" s="143"/>
      <c r="E15" s="166"/>
      <c r="F15" s="190"/>
      <c r="H15" s="230"/>
      <c r="I15" s="27" t="s">
        <v>544</v>
      </c>
      <c r="J15" s="28" t="n">
        <v>42759</v>
      </c>
      <c r="K15" s="91" t="s">
        <v>545</v>
      </c>
      <c r="L15" s="27" t="n">
        <v>16</v>
      </c>
      <c r="M15" s="27"/>
      <c r="N15" s="142"/>
    </row>
    <row r="16" customFormat="false" ht="36" hidden="false" customHeight="true" outlineLevel="0" collapsed="false">
      <c r="B16" s="23" t="s">
        <v>27</v>
      </c>
      <c r="C16" s="34" t="s">
        <v>28</v>
      </c>
      <c r="D16" s="34"/>
      <c r="E16" s="35" t="n">
        <v>143465.792</v>
      </c>
      <c r="F16" s="191" t="n">
        <v>3.51</v>
      </c>
      <c r="G16" s="192" t="n">
        <v>4.1</v>
      </c>
      <c r="H16" s="230"/>
      <c r="I16" s="27" t="s">
        <v>546</v>
      </c>
      <c r="J16" s="28" t="n">
        <v>42759</v>
      </c>
      <c r="K16" s="91" t="s">
        <v>547</v>
      </c>
      <c r="L16" s="27" t="n">
        <v>10</v>
      </c>
      <c r="M16" s="27"/>
      <c r="N16" s="142"/>
    </row>
    <row r="17" customFormat="false" ht="45" hidden="false" customHeight="false" outlineLevel="0" collapsed="false">
      <c r="B17" s="23"/>
      <c r="C17" s="39" t="s">
        <v>30</v>
      </c>
      <c r="D17" s="40" t="s">
        <v>548</v>
      </c>
      <c r="E17" s="41" t="n">
        <v>49026.08</v>
      </c>
      <c r="F17" s="193" t="n">
        <v>1.2</v>
      </c>
      <c r="G17" s="194" t="n">
        <v>1.4</v>
      </c>
      <c r="H17" s="230"/>
      <c r="I17" s="27"/>
      <c r="J17" s="28"/>
      <c r="K17" s="91" t="s">
        <v>301</v>
      </c>
      <c r="L17" s="27"/>
      <c r="M17" s="27"/>
      <c r="N17" s="142"/>
    </row>
    <row r="18" customFormat="false" ht="16.5" hidden="false" customHeight="false" outlineLevel="0" collapsed="false">
      <c r="B18" s="23"/>
      <c r="C18" s="39" t="s">
        <v>33</v>
      </c>
      <c r="D18" s="44"/>
      <c r="E18" s="41" t="n">
        <v>0</v>
      </c>
      <c r="F18" s="193" t="n">
        <v>0</v>
      </c>
      <c r="G18" s="194" t="n">
        <v>0</v>
      </c>
      <c r="H18" s="230"/>
      <c r="I18" s="27" t="n">
        <v>37</v>
      </c>
      <c r="J18" s="28" t="n">
        <v>42744</v>
      </c>
      <c r="K18" s="91" t="s">
        <v>121</v>
      </c>
      <c r="L18" s="27" t="n">
        <v>37</v>
      </c>
      <c r="M18" s="27"/>
      <c r="N18" s="142"/>
    </row>
    <row r="19" customFormat="false" ht="62.25" hidden="false" customHeight="true" outlineLevel="0" collapsed="false">
      <c r="B19" s="23"/>
      <c r="C19" s="39" t="s">
        <v>35</v>
      </c>
      <c r="D19" s="44" t="s">
        <v>549</v>
      </c>
      <c r="E19" s="41" t="n">
        <v>52380.496</v>
      </c>
      <c r="F19" s="193" t="n">
        <v>1.28</v>
      </c>
      <c r="G19" s="194" t="n">
        <v>1.5</v>
      </c>
      <c r="H19" s="230"/>
      <c r="I19" s="27" t="n">
        <v>21</v>
      </c>
      <c r="J19" s="28" t="n">
        <v>42745</v>
      </c>
      <c r="K19" s="91" t="s">
        <v>550</v>
      </c>
      <c r="L19" s="27" t="n">
        <v>16</v>
      </c>
      <c r="M19" s="27"/>
      <c r="N19" s="142"/>
    </row>
    <row r="20" customFormat="false" ht="45" hidden="false" customHeight="false" outlineLevel="0" collapsed="false">
      <c r="B20" s="23"/>
      <c r="C20" s="39" t="s">
        <v>38</v>
      </c>
      <c r="D20" s="44" t="s">
        <v>551</v>
      </c>
      <c r="E20" s="41" t="n">
        <v>23996.976</v>
      </c>
      <c r="F20" s="193" t="n">
        <v>0.58</v>
      </c>
      <c r="G20" s="194" t="n">
        <v>0.7</v>
      </c>
      <c r="H20" s="230"/>
      <c r="I20" s="27" t="n">
        <v>30</v>
      </c>
      <c r="J20" s="28" t="s">
        <v>552</v>
      </c>
      <c r="K20" s="91" t="s">
        <v>176</v>
      </c>
      <c r="L20" s="27" t="n">
        <v>43</v>
      </c>
      <c r="M20" s="27"/>
      <c r="N20" s="142"/>
    </row>
    <row r="21" customFormat="false" ht="33" hidden="false" customHeight="true" outlineLevel="0" collapsed="false">
      <c r="B21" s="23"/>
      <c r="C21" s="49" t="s">
        <v>42</v>
      </c>
      <c r="D21" s="50" t="s">
        <v>43</v>
      </c>
      <c r="E21" s="41" t="n">
        <v>18062.24</v>
      </c>
      <c r="F21" s="195" t="n">
        <v>0.45</v>
      </c>
      <c r="G21" s="196" t="n">
        <v>0.5</v>
      </c>
      <c r="H21" s="230"/>
      <c r="I21" s="27" t="n">
        <v>71</v>
      </c>
      <c r="J21" s="28" t="n">
        <v>42754</v>
      </c>
      <c r="K21" s="91" t="s">
        <v>553</v>
      </c>
      <c r="L21" s="27" t="n">
        <v>23</v>
      </c>
      <c r="M21" s="27"/>
      <c r="N21" s="142"/>
    </row>
    <row r="22" customFormat="false" ht="44.25" hidden="false" customHeight="true" outlineLevel="0" collapsed="false">
      <c r="B22" s="23" t="n">
        <v>3</v>
      </c>
      <c r="C22" s="94" t="s">
        <v>47</v>
      </c>
      <c r="D22" s="63" t="s">
        <v>48</v>
      </c>
      <c r="E22" s="25" t="n">
        <v>79344.84</v>
      </c>
      <c r="F22" s="190" t="n">
        <v>1.85</v>
      </c>
      <c r="G22" s="197" t="n">
        <v>2.45</v>
      </c>
      <c r="H22" s="230"/>
      <c r="I22" s="27" t="s">
        <v>554</v>
      </c>
      <c r="J22" s="28" t="n">
        <v>42755</v>
      </c>
      <c r="K22" s="91" t="s">
        <v>555</v>
      </c>
      <c r="L22" s="27" t="n">
        <v>30</v>
      </c>
      <c r="M22" s="27"/>
      <c r="N22" s="142"/>
    </row>
    <row r="23" customFormat="false" ht="15.75" hidden="false" customHeight="false" outlineLevel="0" collapsed="false">
      <c r="B23" s="23"/>
      <c r="C23" s="94"/>
      <c r="D23" s="63"/>
      <c r="E23" s="25"/>
      <c r="F23" s="190"/>
      <c r="G23" s="198"/>
      <c r="H23" s="230"/>
      <c r="I23" s="27" t="n">
        <v>1</v>
      </c>
      <c r="J23" s="28" t="n">
        <v>42786</v>
      </c>
      <c r="K23" s="91" t="s">
        <v>556</v>
      </c>
      <c r="L23" s="27"/>
      <c r="M23" s="27" t="n">
        <v>6240</v>
      </c>
      <c r="N23" s="142"/>
    </row>
    <row r="24" customFormat="false" ht="60.75" hidden="false" customHeight="false" outlineLevel="0" collapsed="false">
      <c r="B24" s="23" t="n">
        <v>4</v>
      </c>
      <c r="C24" s="62" t="s">
        <v>51</v>
      </c>
      <c r="D24" s="63" t="s">
        <v>52</v>
      </c>
      <c r="E24" s="64" t="n">
        <v>41801.184</v>
      </c>
      <c r="F24" s="199" t="n">
        <v>1.04</v>
      </c>
      <c r="G24" s="200" t="n">
        <v>1.16</v>
      </c>
      <c r="H24" s="230"/>
      <c r="I24" s="27" t="s">
        <v>144</v>
      </c>
      <c r="J24" s="28" t="n">
        <v>42767</v>
      </c>
      <c r="K24" s="91" t="s">
        <v>557</v>
      </c>
      <c r="L24" s="27" t="n">
        <v>10.16</v>
      </c>
      <c r="M24" s="27"/>
      <c r="N24" s="142"/>
    </row>
    <row r="25" customFormat="false" ht="60.75" hidden="false" customHeight="false" outlineLevel="0" collapsed="false">
      <c r="B25" s="55" t="n">
        <v>5</v>
      </c>
      <c r="C25" s="67" t="s">
        <v>54</v>
      </c>
      <c r="D25" s="68" t="s">
        <v>55</v>
      </c>
      <c r="E25" s="64" t="n">
        <v>48251.984</v>
      </c>
      <c r="F25" s="199" t="n">
        <v>1.27</v>
      </c>
      <c r="G25" s="200" t="n">
        <v>1.2</v>
      </c>
      <c r="H25" s="230"/>
      <c r="I25" s="27" t="n">
        <v>127</v>
      </c>
      <c r="J25" s="28" t="n">
        <v>42767</v>
      </c>
      <c r="K25" s="91" t="s">
        <v>558</v>
      </c>
      <c r="L25" s="27" t="n">
        <v>18</v>
      </c>
      <c r="M25" s="27"/>
      <c r="N25" s="142"/>
    </row>
    <row r="26" customFormat="false" ht="45.75" hidden="false" customHeight="false" outlineLevel="0" collapsed="false">
      <c r="B26" s="23" t="n">
        <v>6</v>
      </c>
      <c r="C26" s="62" t="s">
        <v>58</v>
      </c>
      <c r="D26" s="63" t="s">
        <v>59</v>
      </c>
      <c r="E26" s="64" t="n">
        <v>105922.136</v>
      </c>
      <c r="F26" s="199" t="n">
        <v>2.68</v>
      </c>
      <c r="G26" s="200" t="n">
        <v>2.85</v>
      </c>
      <c r="H26" s="230"/>
      <c r="I26" s="27" t="n">
        <v>152</v>
      </c>
      <c r="J26" s="28" t="n">
        <v>42769</v>
      </c>
      <c r="K26" s="91" t="s">
        <v>261</v>
      </c>
      <c r="L26" s="27" t="s">
        <v>255</v>
      </c>
      <c r="M26" s="27"/>
      <c r="N26" s="142"/>
    </row>
    <row r="27" customFormat="false" ht="33" hidden="false" customHeight="true" outlineLevel="0" collapsed="false">
      <c r="B27" s="55"/>
      <c r="C27" s="72" t="s">
        <v>62</v>
      </c>
      <c r="D27" s="73"/>
      <c r="E27" s="69" t="n">
        <v>514257.776</v>
      </c>
      <c r="F27" s="199" t="n">
        <v>12.72</v>
      </c>
      <c r="G27" s="200" t="n">
        <v>14.42</v>
      </c>
      <c r="H27" s="230"/>
      <c r="I27" s="27" t="n">
        <v>171</v>
      </c>
      <c r="J27" s="28" t="n">
        <v>42772</v>
      </c>
      <c r="K27" s="91" t="s">
        <v>559</v>
      </c>
      <c r="L27" s="27" t="s">
        <v>255</v>
      </c>
      <c r="M27" s="27"/>
      <c r="N27" s="142"/>
    </row>
    <row r="28" customFormat="false" ht="33" hidden="false" customHeight="true" outlineLevel="0" collapsed="false">
      <c r="B28" s="23" t="n">
        <v>7</v>
      </c>
      <c r="C28" s="62" t="s">
        <v>65</v>
      </c>
      <c r="D28" s="74" t="s">
        <v>66</v>
      </c>
      <c r="E28" s="64" t="n">
        <v>63862.92</v>
      </c>
      <c r="F28" s="199" t="n">
        <v>1.65</v>
      </c>
      <c r="G28" s="200" t="n">
        <v>1.65</v>
      </c>
      <c r="H28" s="230"/>
      <c r="I28" s="27" t="n">
        <v>185</v>
      </c>
      <c r="J28" s="28" t="n">
        <v>42775</v>
      </c>
      <c r="K28" s="91" t="s">
        <v>560</v>
      </c>
      <c r="L28" s="27" t="n">
        <v>46</v>
      </c>
      <c r="M28" s="27"/>
      <c r="N28" s="142"/>
    </row>
    <row r="29" customFormat="false" ht="33" hidden="false" customHeight="true" outlineLevel="0" collapsed="false">
      <c r="B29" s="76"/>
      <c r="C29" s="77" t="s">
        <v>69</v>
      </c>
      <c r="D29" s="78"/>
      <c r="E29" s="79" t="n">
        <v>578120.696</v>
      </c>
      <c r="F29" s="199" t="n">
        <v>14.37</v>
      </c>
      <c r="G29" s="200" t="n">
        <v>16.07</v>
      </c>
      <c r="H29" s="230"/>
      <c r="I29" s="27" t="s">
        <v>561</v>
      </c>
      <c r="J29" s="28" t="n">
        <v>42779</v>
      </c>
      <c r="K29" s="91" t="s">
        <v>562</v>
      </c>
      <c r="L29" s="27" t="s">
        <v>563</v>
      </c>
      <c r="M29" s="27"/>
      <c r="N29" s="142"/>
    </row>
    <row r="30" customFormat="false" ht="15" hidden="false" customHeight="false" outlineLevel="0" collapsed="false">
      <c r="B30" s="131"/>
      <c r="C30" s="132"/>
      <c r="D30" s="133"/>
      <c r="E30" s="134"/>
      <c r="F30" s="236"/>
      <c r="H30" s="230"/>
      <c r="I30" s="27" t="n">
        <v>216</v>
      </c>
      <c r="J30" s="28" t="n">
        <v>42782</v>
      </c>
      <c r="K30" s="91" t="s">
        <v>564</v>
      </c>
      <c r="L30" s="27" t="n">
        <v>18</v>
      </c>
      <c r="M30" s="27"/>
      <c r="N30" s="142"/>
    </row>
    <row r="31" customFormat="false" ht="15" hidden="false" customHeight="false" outlineLevel="0" collapsed="false">
      <c r="H31" s="230"/>
      <c r="I31" s="27" t="n">
        <v>228</v>
      </c>
      <c r="J31" s="28" t="n">
        <v>42786</v>
      </c>
      <c r="K31" s="91" t="s">
        <v>565</v>
      </c>
      <c r="L31" s="27" t="n">
        <v>10</v>
      </c>
      <c r="M31" s="27"/>
      <c r="N31" s="142"/>
    </row>
    <row r="32" customFormat="false" ht="28.5" hidden="false" customHeight="true" outlineLevel="0" collapsed="false">
      <c r="B32" s="81" t="s">
        <v>566</v>
      </c>
      <c r="C32" s="81"/>
      <c r="D32" s="81"/>
      <c r="E32" s="237" t="s">
        <v>567</v>
      </c>
      <c r="F32" s="202"/>
      <c r="H32" s="230"/>
      <c r="I32" s="27" t="n">
        <v>222</v>
      </c>
      <c r="J32" s="28" t="n">
        <v>42783</v>
      </c>
      <c r="K32" s="91" t="s">
        <v>568</v>
      </c>
      <c r="L32" s="27" t="n">
        <v>18</v>
      </c>
      <c r="M32" s="27"/>
      <c r="N32" s="142"/>
    </row>
    <row r="33" customFormat="false" ht="28.5" hidden="false" customHeight="true" outlineLevel="0" collapsed="false">
      <c r="B33" s="83" t="s">
        <v>74</v>
      </c>
      <c r="C33" s="83"/>
      <c r="D33" s="83"/>
      <c r="E33" s="109" t="n">
        <v>77463.16</v>
      </c>
      <c r="H33" s="230"/>
      <c r="I33" s="27"/>
      <c r="J33" s="28" t="n">
        <v>42794</v>
      </c>
      <c r="K33" s="91" t="s">
        <v>183</v>
      </c>
      <c r="L33" s="27"/>
      <c r="M33" s="27"/>
      <c r="N33" s="142"/>
    </row>
    <row r="34" customFormat="false" ht="15" hidden="false" customHeight="false" outlineLevel="0" collapsed="false">
      <c r="H34" s="230"/>
      <c r="I34" s="27"/>
      <c r="J34" s="28"/>
      <c r="K34" s="91" t="s">
        <v>119</v>
      </c>
      <c r="L34" s="27"/>
      <c r="M34" s="27"/>
      <c r="N34" s="142"/>
    </row>
    <row r="35" customFormat="false" ht="15" hidden="false" customHeight="false" outlineLevel="0" collapsed="false">
      <c r="H35" s="230"/>
      <c r="I35" s="27" t="n">
        <v>363</v>
      </c>
      <c r="J35" s="28" t="n">
        <v>42825</v>
      </c>
      <c r="K35" s="91" t="s">
        <v>569</v>
      </c>
      <c r="L35" s="27" t="n">
        <v>22</v>
      </c>
      <c r="M35" s="27"/>
      <c r="N35" s="142"/>
    </row>
    <row r="36" customFormat="false" ht="15.75" hidden="false" customHeight="false" outlineLevel="0" collapsed="false">
      <c r="D36" s="87" t="s">
        <v>77</v>
      </c>
      <c r="E36" s="87"/>
      <c r="H36" s="230"/>
      <c r="I36" s="27" t="s">
        <v>570</v>
      </c>
      <c r="J36" s="28" t="n">
        <v>42817</v>
      </c>
      <c r="K36" s="105" t="s">
        <v>266</v>
      </c>
      <c r="L36" s="27" t="n">
        <v>47</v>
      </c>
      <c r="M36" s="27"/>
      <c r="N36" s="142"/>
    </row>
    <row r="37" customFormat="false" ht="15" hidden="false" customHeight="false" outlineLevel="0" collapsed="false">
      <c r="H37" s="230"/>
      <c r="I37" s="27" t="n">
        <v>314</v>
      </c>
      <c r="J37" s="28" t="n">
        <v>42811</v>
      </c>
      <c r="K37" s="91" t="s">
        <v>571</v>
      </c>
      <c r="L37" s="27" t="n">
        <v>12</v>
      </c>
      <c r="M37" s="27"/>
      <c r="N37" s="142"/>
    </row>
    <row r="38" customFormat="false" ht="15" hidden="false" customHeight="false" outlineLevel="0" collapsed="false">
      <c r="H38" s="230"/>
      <c r="I38" s="27" t="n">
        <v>271</v>
      </c>
      <c r="J38" s="28" t="n">
        <v>42803</v>
      </c>
      <c r="K38" s="91" t="s">
        <v>121</v>
      </c>
      <c r="L38" s="27" t="n">
        <v>37</v>
      </c>
      <c r="M38" s="27"/>
      <c r="N38" s="142"/>
    </row>
    <row r="39" customFormat="false" ht="15" hidden="false" customHeight="false" outlineLevel="0" collapsed="false">
      <c r="H39" s="230"/>
      <c r="I39" s="27" t="n">
        <v>268</v>
      </c>
      <c r="J39" s="28" t="n">
        <v>42801</v>
      </c>
      <c r="K39" s="91" t="s">
        <v>572</v>
      </c>
      <c r="L39" s="27" t="n">
        <v>7</v>
      </c>
      <c r="M39" s="27"/>
      <c r="N39" s="142"/>
    </row>
    <row r="40" customFormat="false" ht="15" hidden="false" customHeight="false" outlineLevel="0" collapsed="false">
      <c r="H40" s="230"/>
      <c r="I40" s="27" t="n">
        <v>264</v>
      </c>
      <c r="J40" s="28" t="n">
        <v>42800</v>
      </c>
      <c r="K40" s="91" t="s">
        <v>573</v>
      </c>
      <c r="L40" s="27" t="n">
        <v>37</v>
      </c>
      <c r="M40" s="27"/>
      <c r="N40" s="142"/>
    </row>
    <row r="41" customFormat="false" ht="15" hidden="false" customHeight="false" outlineLevel="0" collapsed="false">
      <c r="H41" s="230"/>
      <c r="I41" s="27" t="n">
        <v>256</v>
      </c>
      <c r="J41" s="28" t="n">
        <v>42797</v>
      </c>
      <c r="K41" s="91" t="s">
        <v>574</v>
      </c>
      <c r="L41" s="27"/>
      <c r="M41" s="27"/>
      <c r="N41" s="142"/>
    </row>
    <row r="42" customFormat="false" ht="15" hidden="false" customHeight="false" outlineLevel="0" collapsed="false">
      <c r="H42" s="230"/>
      <c r="I42" s="27"/>
      <c r="J42" s="28"/>
      <c r="K42" s="105" t="s">
        <v>122</v>
      </c>
      <c r="L42" s="27"/>
      <c r="M42" s="27"/>
      <c r="N42" s="142"/>
    </row>
    <row r="43" customFormat="false" ht="15" hidden="false" customHeight="false" outlineLevel="0" collapsed="false">
      <c r="H43" s="230"/>
      <c r="I43" s="27" t="n">
        <v>457</v>
      </c>
      <c r="J43" s="28" t="n">
        <v>42852</v>
      </c>
      <c r="K43" s="105" t="s">
        <v>575</v>
      </c>
      <c r="L43" s="27" t="n">
        <v>19</v>
      </c>
      <c r="M43" s="27"/>
      <c r="N43" s="142"/>
    </row>
    <row r="44" customFormat="false" ht="15" hidden="false" customHeight="false" outlineLevel="0" collapsed="false">
      <c r="H44" s="230"/>
      <c r="I44" s="27" t="n">
        <v>391</v>
      </c>
      <c r="J44" s="28" t="n">
        <v>42835</v>
      </c>
      <c r="K44" s="105" t="s">
        <v>125</v>
      </c>
      <c r="L44" s="27" t="n">
        <v>43</v>
      </c>
      <c r="M44" s="27"/>
      <c r="N44" s="142"/>
    </row>
    <row r="45" customFormat="false" ht="15" hidden="false" customHeight="false" outlineLevel="0" collapsed="false">
      <c r="H45" s="230"/>
      <c r="I45" s="27" t="s">
        <v>576</v>
      </c>
      <c r="J45" s="28" t="n">
        <v>42851</v>
      </c>
      <c r="K45" s="105" t="s">
        <v>577</v>
      </c>
      <c r="L45" s="27" t="n">
        <v>59</v>
      </c>
      <c r="M45" s="27"/>
      <c r="N45" s="142"/>
    </row>
    <row r="46" customFormat="false" ht="15" hidden="false" customHeight="false" outlineLevel="0" collapsed="false">
      <c r="H46" s="230"/>
      <c r="I46" s="27" t="n">
        <v>535</v>
      </c>
      <c r="J46" s="28" t="n">
        <v>42885</v>
      </c>
      <c r="K46" s="105" t="s">
        <v>497</v>
      </c>
      <c r="L46" s="27" t="n">
        <v>37</v>
      </c>
      <c r="M46" s="27"/>
      <c r="N46" s="142"/>
    </row>
    <row r="47" customFormat="false" ht="15" hidden="false" customHeight="false" outlineLevel="0" collapsed="false">
      <c r="H47" s="230"/>
      <c r="I47" s="27" t="n">
        <v>532</v>
      </c>
      <c r="J47" s="28" t="n">
        <v>42885</v>
      </c>
      <c r="K47" s="105" t="s">
        <v>578</v>
      </c>
      <c r="L47" s="27" t="n">
        <v>37</v>
      </c>
      <c r="M47" s="27"/>
      <c r="N47" s="142"/>
    </row>
    <row r="48" customFormat="false" ht="15" hidden="false" customHeight="false" outlineLevel="0" collapsed="false">
      <c r="H48" s="230"/>
      <c r="I48" s="27" t="n">
        <v>508</v>
      </c>
      <c r="J48" s="28" t="n">
        <v>42142</v>
      </c>
      <c r="K48" s="27" t="s">
        <v>183</v>
      </c>
      <c r="L48" s="27"/>
      <c r="M48" s="27"/>
      <c r="N48" s="142"/>
    </row>
    <row r="49" customFormat="false" ht="15" hidden="false" customHeight="false" outlineLevel="0" collapsed="false">
      <c r="H49" s="230"/>
      <c r="I49" s="27" t="n">
        <v>482</v>
      </c>
      <c r="J49" s="28" t="n">
        <v>42866</v>
      </c>
      <c r="K49" s="105" t="s">
        <v>579</v>
      </c>
      <c r="L49" s="27" t="n">
        <v>37</v>
      </c>
      <c r="M49" s="27"/>
      <c r="N49" s="142"/>
    </row>
    <row r="50" customFormat="false" ht="15" hidden="false" customHeight="false" outlineLevel="0" collapsed="false">
      <c r="H50" s="230"/>
      <c r="I50" s="27"/>
      <c r="J50" s="28"/>
      <c r="K50" s="33" t="s">
        <v>130</v>
      </c>
      <c r="L50" s="27"/>
      <c r="M50" s="27"/>
      <c r="N50" s="142"/>
    </row>
    <row r="51" customFormat="false" ht="15" hidden="false" customHeight="false" outlineLevel="0" collapsed="false">
      <c r="H51" s="230"/>
      <c r="I51" s="27" t="n">
        <v>654</v>
      </c>
      <c r="J51" s="28" t="n">
        <v>42551</v>
      </c>
      <c r="K51" s="105" t="s">
        <v>580</v>
      </c>
      <c r="L51" s="27"/>
      <c r="M51" s="27"/>
      <c r="N51" s="142"/>
    </row>
    <row r="52" customFormat="false" ht="15" hidden="false" customHeight="false" outlineLevel="0" collapsed="false">
      <c r="H52" s="230"/>
      <c r="I52" s="27" t="n">
        <v>644</v>
      </c>
      <c r="J52" s="28" t="n">
        <v>42913</v>
      </c>
      <c r="K52" s="105" t="s">
        <v>121</v>
      </c>
      <c r="L52" s="27"/>
      <c r="M52" s="27"/>
      <c r="N52" s="142"/>
    </row>
    <row r="53" customFormat="false" ht="15" hidden="false" customHeight="false" outlineLevel="0" collapsed="false">
      <c r="H53" s="230"/>
      <c r="I53" s="27" t="n">
        <v>597</v>
      </c>
      <c r="J53" s="27" t="s">
        <v>581</v>
      </c>
      <c r="K53" s="105" t="s">
        <v>582</v>
      </c>
      <c r="L53" s="27" t="s">
        <v>583</v>
      </c>
      <c r="M53" s="27"/>
      <c r="N53" s="142"/>
    </row>
    <row r="54" customFormat="false" ht="15" hidden="false" customHeight="false" outlineLevel="0" collapsed="false">
      <c r="H54" s="230"/>
      <c r="I54" s="27"/>
      <c r="J54" s="28" t="n">
        <v>42900</v>
      </c>
      <c r="K54" s="105" t="s">
        <v>183</v>
      </c>
      <c r="L54" s="27"/>
      <c r="M54" s="27"/>
      <c r="N54" s="142"/>
    </row>
    <row r="55" customFormat="false" ht="15" hidden="false" customHeight="false" outlineLevel="0" collapsed="false">
      <c r="H55" s="230"/>
      <c r="I55" s="27" t="n">
        <v>587</v>
      </c>
      <c r="J55" s="28" t="n">
        <v>42900</v>
      </c>
      <c r="K55" s="105" t="s">
        <v>584</v>
      </c>
      <c r="L55" s="27" t="n">
        <v>22</v>
      </c>
      <c r="M55" s="27"/>
      <c r="N55" s="142"/>
    </row>
    <row r="56" customFormat="false" ht="15" hidden="false" customHeight="false" outlineLevel="0" collapsed="false">
      <c r="H56" s="230"/>
      <c r="I56" s="27" t="n">
        <v>582</v>
      </c>
      <c r="J56" s="28" t="n">
        <v>42900</v>
      </c>
      <c r="K56" s="105" t="s">
        <v>585</v>
      </c>
      <c r="L56" s="27" t="n">
        <v>17</v>
      </c>
      <c r="M56" s="27"/>
      <c r="N56" s="142"/>
    </row>
    <row r="57" customFormat="false" ht="15" hidden="false" customHeight="false" outlineLevel="0" collapsed="false">
      <c r="H57" s="230"/>
      <c r="I57" s="27" t="n">
        <v>561</v>
      </c>
      <c r="J57" s="28" t="n">
        <v>42896</v>
      </c>
      <c r="K57" s="105" t="s">
        <v>586</v>
      </c>
      <c r="L57" s="27" t="n">
        <v>14</v>
      </c>
      <c r="M57" s="27"/>
      <c r="N57" s="142"/>
    </row>
    <row r="58" customFormat="false" ht="15" hidden="false" customHeight="false" outlineLevel="0" collapsed="false">
      <c r="H58" s="230"/>
      <c r="I58" s="27"/>
      <c r="J58" s="28" t="n">
        <v>42842</v>
      </c>
      <c r="K58" s="33" t="s">
        <v>26</v>
      </c>
      <c r="L58" s="27"/>
      <c r="M58" s="27"/>
      <c r="N58" s="142"/>
    </row>
    <row r="59" customFormat="false" ht="30" hidden="false" customHeight="false" outlineLevel="0" collapsed="false">
      <c r="H59" s="230"/>
      <c r="I59" s="27"/>
      <c r="J59" s="28" t="n">
        <v>42942</v>
      </c>
      <c r="K59" s="117" t="s">
        <v>237</v>
      </c>
      <c r="L59" s="27"/>
      <c r="M59" s="27"/>
      <c r="N59" s="142"/>
    </row>
    <row r="60" customFormat="false" ht="15" hidden="false" customHeight="false" outlineLevel="0" collapsed="false">
      <c r="H60" s="238"/>
      <c r="I60" s="27" t="n">
        <v>670</v>
      </c>
      <c r="J60" s="28" t="n">
        <v>42915</v>
      </c>
      <c r="K60" s="117" t="s">
        <v>587</v>
      </c>
      <c r="L60" s="27" t="n">
        <v>4</v>
      </c>
      <c r="M60" s="27"/>
      <c r="N60" s="142"/>
    </row>
    <row r="61" customFormat="false" ht="15" hidden="false" customHeight="false" outlineLevel="0" collapsed="false">
      <c r="H61" s="230"/>
      <c r="I61" s="27" t="n">
        <v>673</v>
      </c>
      <c r="J61" s="28" t="n">
        <v>42919</v>
      </c>
      <c r="K61" s="117" t="s">
        <v>121</v>
      </c>
      <c r="L61" s="27" t="n">
        <v>27</v>
      </c>
      <c r="M61" s="27"/>
      <c r="N61" s="142"/>
    </row>
    <row r="62" customFormat="false" ht="15" hidden="false" customHeight="false" outlineLevel="0" collapsed="false">
      <c r="H62" s="230"/>
      <c r="I62" s="27" t="n">
        <v>696</v>
      </c>
      <c r="J62" s="28" t="n">
        <v>42923</v>
      </c>
      <c r="K62" s="117" t="s">
        <v>588</v>
      </c>
      <c r="L62" s="27" t="n">
        <v>10</v>
      </c>
      <c r="M62" s="27"/>
      <c r="N62" s="142"/>
    </row>
    <row r="63" customFormat="false" ht="15" hidden="false" customHeight="false" outlineLevel="0" collapsed="false">
      <c r="H63" s="230"/>
      <c r="I63" s="27" t="n">
        <v>769</v>
      </c>
      <c r="J63" s="28" t="n">
        <v>42942</v>
      </c>
      <c r="K63" s="117" t="s">
        <v>589</v>
      </c>
      <c r="L63" s="27" t="n">
        <v>24</v>
      </c>
      <c r="M63" s="27"/>
      <c r="N63" s="142"/>
    </row>
    <row r="64" customFormat="false" ht="15" hidden="false" customHeight="false" outlineLevel="0" collapsed="false">
      <c r="H64" s="230"/>
      <c r="I64" s="27" t="s">
        <v>144</v>
      </c>
      <c r="J64" s="28" t="n">
        <v>42937</v>
      </c>
      <c r="K64" s="117" t="s">
        <v>590</v>
      </c>
      <c r="L64" s="27"/>
      <c r="M64" s="27"/>
      <c r="N64" s="142"/>
    </row>
    <row r="65" customFormat="false" ht="15" hidden="false" customHeight="false" outlineLevel="0" collapsed="false">
      <c r="H65" s="230"/>
      <c r="I65" s="27" t="n">
        <v>770</v>
      </c>
      <c r="J65" s="28" t="n">
        <v>42942</v>
      </c>
      <c r="K65" s="117" t="s">
        <v>591</v>
      </c>
      <c r="L65" s="27" t="n">
        <v>25</v>
      </c>
      <c r="M65" s="27"/>
      <c r="N65" s="142"/>
    </row>
    <row r="66" customFormat="false" ht="15" hidden="false" customHeight="false" outlineLevel="0" collapsed="false">
      <c r="H66" s="230"/>
      <c r="I66" s="27" t="n">
        <v>771</v>
      </c>
      <c r="J66" s="28" t="n">
        <v>42942</v>
      </c>
      <c r="K66" s="117" t="s">
        <v>591</v>
      </c>
      <c r="L66" s="27" t="n">
        <v>59</v>
      </c>
      <c r="M66" s="27"/>
      <c r="N66" s="142"/>
    </row>
    <row r="67" customFormat="false" ht="15" hidden="false" customHeight="false" outlineLevel="0" collapsed="false">
      <c r="H67" s="230"/>
      <c r="I67" s="106"/>
      <c r="J67" s="32"/>
      <c r="K67" s="140" t="s">
        <v>138</v>
      </c>
      <c r="L67" s="106"/>
      <c r="M67" s="27"/>
      <c r="N67" s="142"/>
    </row>
    <row r="68" customFormat="false" ht="15" hidden="false" customHeight="false" outlineLevel="0" collapsed="false">
      <c r="H68" s="230"/>
      <c r="I68" s="106"/>
      <c r="J68" s="32"/>
      <c r="K68" s="140" t="s">
        <v>139</v>
      </c>
      <c r="L68" s="106"/>
      <c r="M68" s="106"/>
      <c r="N68" s="142"/>
    </row>
    <row r="69" customFormat="false" ht="15" hidden="false" customHeight="false" outlineLevel="0" collapsed="false">
      <c r="H69" s="230"/>
      <c r="I69" s="27"/>
      <c r="J69" s="28"/>
      <c r="K69" s="140" t="s">
        <v>238</v>
      </c>
      <c r="L69" s="27"/>
      <c r="M69" s="27"/>
      <c r="N69" s="142"/>
    </row>
    <row r="70" customFormat="false" ht="15" hidden="false" customHeight="false" outlineLevel="0" collapsed="false">
      <c r="H70" s="230"/>
      <c r="I70" s="27" t="n">
        <v>800</v>
      </c>
      <c r="J70" s="28" t="n">
        <v>42949</v>
      </c>
      <c r="K70" s="105" t="s">
        <v>592</v>
      </c>
      <c r="L70" s="27"/>
      <c r="M70" s="27"/>
      <c r="N70" s="142"/>
    </row>
    <row r="71" customFormat="false" ht="15" hidden="false" customHeight="false" outlineLevel="0" collapsed="false">
      <c r="H71" s="230"/>
      <c r="I71" s="27" t="s">
        <v>505</v>
      </c>
      <c r="J71" s="28" t="n">
        <v>42955</v>
      </c>
      <c r="K71" s="105" t="s">
        <v>593</v>
      </c>
      <c r="L71" s="27"/>
      <c r="M71" s="27"/>
      <c r="N71" s="142"/>
    </row>
    <row r="72" customFormat="false" ht="15" hidden="false" customHeight="false" outlineLevel="0" collapsed="false">
      <c r="H72" s="230"/>
      <c r="I72" s="27" t="n">
        <v>840</v>
      </c>
      <c r="J72" s="28" t="n">
        <v>42958</v>
      </c>
      <c r="K72" s="141" t="s">
        <v>183</v>
      </c>
      <c r="L72" s="27"/>
      <c r="M72" s="27"/>
      <c r="N72" s="142"/>
    </row>
    <row r="73" customFormat="false" ht="15" hidden="false" customHeight="false" outlineLevel="0" collapsed="false">
      <c r="H73" s="230"/>
      <c r="I73" s="43" t="n">
        <v>894</v>
      </c>
      <c r="J73" s="28" t="n">
        <v>42975</v>
      </c>
      <c r="K73" s="239" t="s">
        <v>594</v>
      </c>
      <c r="L73" s="43"/>
      <c r="M73" s="27"/>
      <c r="N73" s="142"/>
    </row>
    <row r="74" customFormat="false" ht="15" hidden="false" customHeight="false" outlineLevel="0" collapsed="false">
      <c r="H74" s="230"/>
      <c r="I74" s="27" t="n">
        <v>887</v>
      </c>
      <c r="J74" s="28" t="n">
        <v>42971</v>
      </c>
      <c r="K74" s="105" t="s">
        <v>595</v>
      </c>
      <c r="L74" s="27" t="n">
        <v>19</v>
      </c>
      <c r="M74" s="27"/>
      <c r="N74" s="142"/>
    </row>
    <row r="75" customFormat="false" ht="15" hidden="false" customHeight="false" outlineLevel="0" collapsed="false">
      <c r="H75" s="230"/>
      <c r="I75" s="27" t="n">
        <v>1002</v>
      </c>
      <c r="J75" s="28" t="n">
        <v>42999</v>
      </c>
      <c r="K75" s="117" t="s">
        <v>121</v>
      </c>
      <c r="L75" s="27" t="n">
        <v>23</v>
      </c>
      <c r="M75" s="27"/>
      <c r="N75" s="142"/>
    </row>
    <row r="76" customFormat="false" ht="15" hidden="false" customHeight="false" outlineLevel="0" collapsed="false">
      <c r="H76" s="230"/>
      <c r="I76" s="27" t="n">
        <v>955</v>
      </c>
      <c r="J76" s="28" t="n">
        <v>42989</v>
      </c>
      <c r="K76" s="117" t="s">
        <v>121</v>
      </c>
      <c r="L76" s="27"/>
      <c r="M76" s="27"/>
      <c r="N76" s="142"/>
    </row>
    <row r="77" customFormat="false" ht="15" hidden="false" customHeight="false" outlineLevel="0" collapsed="false">
      <c r="H77" s="230"/>
      <c r="I77" s="27" t="n">
        <v>937</v>
      </c>
      <c r="J77" s="28" t="n">
        <v>42984</v>
      </c>
      <c r="K77" s="117" t="s">
        <v>121</v>
      </c>
      <c r="L77" s="27" t="n">
        <v>27</v>
      </c>
      <c r="M77" s="27"/>
      <c r="N77" s="142"/>
    </row>
    <row r="78" customFormat="false" ht="15" hidden="false" customHeight="false" outlineLevel="0" collapsed="false">
      <c r="H78" s="230"/>
      <c r="I78" s="27" t="n">
        <v>923</v>
      </c>
      <c r="J78" s="28" t="n">
        <v>42983</v>
      </c>
      <c r="K78" s="105" t="s">
        <v>183</v>
      </c>
      <c r="L78" s="27"/>
      <c r="M78" s="27"/>
      <c r="N78" s="142"/>
    </row>
    <row r="79" customFormat="false" ht="15" hidden="false" customHeight="false" outlineLevel="0" collapsed="false">
      <c r="H79" s="230"/>
      <c r="I79" s="27" t="n">
        <v>992</v>
      </c>
      <c r="J79" s="28" t="n">
        <v>42997</v>
      </c>
      <c r="K79" s="105" t="s">
        <v>596</v>
      </c>
      <c r="L79" s="27" t="n">
        <v>23</v>
      </c>
      <c r="M79" s="27"/>
    </row>
    <row r="80" customFormat="false" ht="15" hidden="false" customHeight="false" outlineLevel="0" collapsed="false">
      <c r="H80" s="230"/>
      <c r="I80" s="111" t="n">
        <v>994</v>
      </c>
      <c r="J80" s="112" t="n">
        <v>42997</v>
      </c>
      <c r="K80" s="113" t="s">
        <v>597</v>
      </c>
      <c r="L80" s="111"/>
      <c r="M80" s="111"/>
    </row>
    <row r="81" customFormat="false" ht="15" hidden="false" customHeight="false" outlineLevel="0" collapsed="false">
      <c r="H81" s="230"/>
      <c r="I81" s="111"/>
      <c r="J81" s="112"/>
      <c r="K81" s="141" t="s">
        <v>147</v>
      </c>
      <c r="L81" s="111"/>
      <c r="M81" s="111"/>
    </row>
    <row r="82" customFormat="false" ht="15" hidden="false" customHeight="false" outlineLevel="0" collapsed="false">
      <c r="H82" s="230"/>
      <c r="I82" s="111" t="n">
        <v>1272</v>
      </c>
      <c r="J82" s="112" t="n">
        <v>43039</v>
      </c>
      <c r="K82" s="141" t="s">
        <v>167</v>
      </c>
      <c r="L82" s="111" t="n">
        <v>30</v>
      </c>
      <c r="M82" s="111"/>
    </row>
    <row r="83" customFormat="false" ht="15" hidden="false" customHeight="false" outlineLevel="0" collapsed="false">
      <c r="H83" s="230"/>
      <c r="I83" s="111" t="n">
        <v>1243</v>
      </c>
      <c r="J83" s="112" t="n">
        <v>43034</v>
      </c>
      <c r="K83" s="113" t="s">
        <v>598</v>
      </c>
      <c r="L83" s="111"/>
      <c r="M83" s="111"/>
    </row>
    <row r="84" customFormat="false" ht="15" hidden="false" customHeight="false" outlineLevel="0" collapsed="false">
      <c r="H84" s="230"/>
      <c r="I84" s="111" t="n">
        <v>1251</v>
      </c>
      <c r="J84" s="112" t="n">
        <v>43035</v>
      </c>
      <c r="K84" s="141" t="s">
        <v>167</v>
      </c>
      <c r="L84" s="111" t="n">
        <v>43</v>
      </c>
      <c r="M84" s="111"/>
    </row>
    <row r="85" customFormat="false" ht="15" hidden="false" customHeight="false" outlineLevel="0" collapsed="false">
      <c r="H85" s="230"/>
      <c r="I85" s="27" t="n">
        <v>1253</v>
      </c>
      <c r="J85" s="28" t="n">
        <v>43035</v>
      </c>
      <c r="K85" s="105" t="s">
        <v>599</v>
      </c>
      <c r="L85" s="27"/>
      <c r="M85" s="27"/>
    </row>
    <row r="86" customFormat="false" ht="15" hidden="false" customHeight="false" outlineLevel="0" collapsed="false">
      <c r="H86" s="230"/>
      <c r="I86" s="111" t="n">
        <v>1236</v>
      </c>
      <c r="J86" s="112" t="n">
        <v>43034</v>
      </c>
      <c r="K86" s="141" t="s">
        <v>167</v>
      </c>
      <c r="L86" s="111" t="n">
        <v>32</v>
      </c>
      <c r="M86" s="111"/>
    </row>
    <row r="87" customFormat="false" ht="15" hidden="false" customHeight="false" outlineLevel="0" collapsed="false">
      <c r="H87" s="230"/>
      <c r="I87" s="111" t="n">
        <v>1237</v>
      </c>
      <c r="J87" s="112" t="n">
        <v>43034</v>
      </c>
      <c r="K87" s="141" t="s">
        <v>167</v>
      </c>
      <c r="L87" s="111" t="n">
        <v>4</v>
      </c>
      <c r="M87" s="111"/>
    </row>
    <row r="88" customFormat="false" ht="15" hidden="false" customHeight="false" outlineLevel="0" collapsed="false">
      <c r="H88" s="230"/>
      <c r="I88" s="111" t="n">
        <v>1238</v>
      </c>
      <c r="J88" s="112" t="n">
        <v>43034</v>
      </c>
      <c r="K88" s="113" t="s">
        <v>600</v>
      </c>
      <c r="L88" s="111" t="n">
        <v>36</v>
      </c>
      <c r="M88" s="111"/>
    </row>
    <row r="89" customFormat="false" ht="15" hidden="false" customHeight="false" outlineLevel="0" collapsed="false">
      <c r="H89" s="230"/>
      <c r="I89" s="111" t="n">
        <v>1201</v>
      </c>
      <c r="J89" s="112" t="n">
        <v>43031</v>
      </c>
      <c r="K89" s="113" t="s">
        <v>601</v>
      </c>
      <c r="L89" s="111" t="n">
        <v>37</v>
      </c>
      <c r="M89" s="111"/>
    </row>
    <row r="90" customFormat="false" ht="15" hidden="false" customHeight="false" outlineLevel="0" collapsed="false">
      <c r="H90" s="230"/>
      <c r="I90" s="111" t="n">
        <v>1202</v>
      </c>
      <c r="J90" s="112" t="n">
        <v>43031</v>
      </c>
      <c r="K90" s="141" t="s">
        <v>167</v>
      </c>
      <c r="L90" s="111" t="n">
        <v>10</v>
      </c>
      <c r="M90" s="111"/>
    </row>
    <row r="91" customFormat="false" ht="15" hidden="false" customHeight="false" outlineLevel="0" collapsed="false">
      <c r="H91" s="230"/>
      <c r="I91" s="27" t="n">
        <v>1211</v>
      </c>
      <c r="J91" s="28" t="n">
        <v>43032</v>
      </c>
      <c r="K91" s="105" t="s">
        <v>602</v>
      </c>
      <c r="L91" s="27" t="n">
        <v>37</v>
      </c>
      <c r="M91" s="27"/>
    </row>
    <row r="92" customFormat="false" ht="15" hidden="false" customHeight="false" outlineLevel="0" collapsed="false">
      <c r="I92" s="111" t="n">
        <v>1215</v>
      </c>
      <c r="J92" s="112" t="n">
        <v>43032</v>
      </c>
      <c r="K92" s="141" t="s">
        <v>167</v>
      </c>
      <c r="L92" s="111" t="n">
        <v>10</v>
      </c>
      <c r="M92" s="111"/>
    </row>
    <row r="93" customFormat="false" ht="15" hidden="false" customHeight="false" outlineLevel="0" collapsed="false">
      <c r="I93" s="111" t="n">
        <v>1227</v>
      </c>
      <c r="J93" s="112" t="n">
        <v>43033</v>
      </c>
      <c r="K93" s="141" t="s">
        <v>167</v>
      </c>
      <c r="L93" s="111" t="n">
        <v>30</v>
      </c>
      <c r="M93" s="111"/>
    </row>
    <row r="94" customFormat="false" ht="15" hidden="false" customHeight="true" outlineLevel="0" collapsed="false">
      <c r="I94" s="111" t="n">
        <v>1228</v>
      </c>
      <c r="J94" s="112" t="n">
        <v>43033</v>
      </c>
      <c r="K94" s="141" t="s">
        <v>167</v>
      </c>
      <c r="L94" s="111" t="n">
        <v>23</v>
      </c>
      <c r="M94" s="111"/>
    </row>
    <row r="95" customFormat="false" ht="15" hidden="false" customHeight="false" outlineLevel="0" collapsed="false">
      <c r="I95" s="111" t="n">
        <v>1230</v>
      </c>
      <c r="J95" s="112" t="n">
        <v>43033</v>
      </c>
      <c r="K95" s="141" t="s">
        <v>167</v>
      </c>
      <c r="L95" s="232" t="n">
        <v>30</v>
      </c>
      <c r="M95" s="111"/>
    </row>
    <row r="96" customFormat="false" ht="15" hidden="false" customHeight="false" outlineLevel="0" collapsed="false">
      <c r="I96" s="111" t="n">
        <v>1188</v>
      </c>
      <c r="J96" s="112" t="n">
        <v>43026</v>
      </c>
      <c r="K96" s="111" t="s">
        <v>603</v>
      </c>
      <c r="L96" s="232" t="n">
        <v>4</v>
      </c>
      <c r="M96" s="111"/>
    </row>
    <row r="97" customFormat="false" ht="15" hidden="false" customHeight="false" outlineLevel="0" collapsed="false">
      <c r="I97" s="111" t="n">
        <v>1187</v>
      </c>
      <c r="J97" s="112" t="n">
        <v>43027</v>
      </c>
      <c r="K97" s="141" t="s">
        <v>167</v>
      </c>
      <c r="L97" s="232" t="n">
        <v>43</v>
      </c>
      <c r="M97" s="111"/>
    </row>
    <row r="98" customFormat="false" ht="15" hidden="false" customHeight="false" outlineLevel="0" collapsed="false">
      <c r="I98" s="111" t="n">
        <v>1192</v>
      </c>
      <c r="J98" s="112" t="n">
        <v>43028</v>
      </c>
      <c r="K98" s="141" t="s">
        <v>167</v>
      </c>
      <c r="L98" s="232" t="n">
        <v>7</v>
      </c>
      <c r="M98" s="111"/>
    </row>
    <row r="99" customFormat="false" ht="15" hidden="false" customHeight="false" outlineLevel="0" collapsed="false">
      <c r="I99" s="111" t="n">
        <v>1170</v>
      </c>
      <c r="J99" s="112" t="n">
        <v>43024</v>
      </c>
      <c r="K99" s="141" t="s">
        <v>167</v>
      </c>
      <c r="L99" s="232" t="n">
        <v>30</v>
      </c>
      <c r="M99" s="111"/>
    </row>
    <row r="100" customFormat="false" ht="15" hidden="false" customHeight="false" outlineLevel="0" collapsed="false">
      <c r="I100" s="111" t="n">
        <v>1171</v>
      </c>
      <c r="J100" s="112" t="n">
        <v>43024</v>
      </c>
      <c r="K100" s="141" t="s">
        <v>167</v>
      </c>
      <c r="L100" s="232" t="n">
        <v>41</v>
      </c>
      <c r="M100" s="111"/>
    </row>
    <row r="101" customFormat="false" ht="15" hidden="false" customHeight="false" outlineLevel="0" collapsed="false">
      <c r="I101" s="111" t="n">
        <v>1172</v>
      </c>
      <c r="J101" s="112" t="n">
        <v>43024</v>
      </c>
      <c r="K101" s="141" t="s">
        <v>167</v>
      </c>
      <c r="L101" s="232" t="n">
        <v>7</v>
      </c>
      <c r="M101" s="111"/>
    </row>
    <row r="102" customFormat="false" ht="15" hidden="false" customHeight="false" outlineLevel="0" collapsed="false">
      <c r="I102" s="111" t="n">
        <v>1118</v>
      </c>
      <c r="J102" s="112" t="n">
        <v>43018</v>
      </c>
      <c r="K102" s="141" t="s">
        <v>167</v>
      </c>
      <c r="L102" s="232" t="n">
        <v>10</v>
      </c>
      <c r="M102" s="111"/>
    </row>
    <row r="103" customFormat="false" ht="15" hidden="false" customHeight="false" outlineLevel="0" collapsed="false">
      <c r="I103" s="111" t="n">
        <v>1119</v>
      </c>
      <c r="J103" s="112" t="n">
        <v>43018</v>
      </c>
      <c r="K103" s="141" t="s">
        <v>167</v>
      </c>
      <c r="L103" s="232" t="n">
        <v>30</v>
      </c>
      <c r="M103" s="111"/>
    </row>
    <row r="104" customFormat="false" ht="15" hidden="false" customHeight="false" outlineLevel="0" collapsed="false">
      <c r="I104" s="111" t="n">
        <v>1138</v>
      </c>
      <c r="J104" s="112" t="n">
        <v>43019</v>
      </c>
      <c r="K104" s="141" t="s">
        <v>167</v>
      </c>
      <c r="L104" s="232" t="n">
        <v>10</v>
      </c>
      <c r="M104" s="111"/>
    </row>
    <row r="105" customFormat="false" ht="15" hidden="false" customHeight="false" outlineLevel="0" collapsed="false">
      <c r="I105" s="111" t="n">
        <v>1139</v>
      </c>
      <c r="J105" s="112" t="n">
        <v>43019</v>
      </c>
      <c r="K105" s="141" t="s">
        <v>167</v>
      </c>
      <c r="L105" s="232" t="n">
        <v>26</v>
      </c>
      <c r="M105" s="111"/>
    </row>
    <row r="106" customFormat="false" ht="15" hidden="false" customHeight="false" outlineLevel="0" collapsed="false">
      <c r="I106" s="111" t="n">
        <v>1104</v>
      </c>
      <c r="J106" s="112" t="n">
        <v>43018</v>
      </c>
      <c r="K106" s="27" t="s">
        <v>183</v>
      </c>
      <c r="L106" s="232"/>
      <c r="M106" s="111"/>
    </row>
    <row r="107" customFormat="false" ht="15" hidden="false" customHeight="false" outlineLevel="0" collapsed="false">
      <c r="I107" s="111" t="n">
        <v>1063</v>
      </c>
      <c r="J107" s="112" t="n">
        <v>43013</v>
      </c>
      <c r="K107" s="141" t="s">
        <v>167</v>
      </c>
      <c r="L107" s="232" t="n">
        <v>41</v>
      </c>
      <c r="M107" s="111"/>
    </row>
    <row r="108" customFormat="false" ht="15" hidden="false" customHeight="false" outlineLevel="0" collapsed="false">
      <c r="I108" s="111" t="n">
        <v>1071</v>
      </c>
      <c r="J108" s="112" t="n">
        <v>43014</v>
      </c>
      <c r="K108" s="141" t="s">
        <v>167</v>
      </c>
      <c r="L108" s="232" t="n">
        <v>60</v>
      </c>
      <c r="M108" s="111"/>
    </row>
    <row r="109" customFormat="false" ht="15" hidden="false" customHeight="false" outlineLevel="0" collapsed="false">
      <c r="I109" s="111" t="n">
        <v>1073</v>
      </c>
      <c r="J109" s="112" t="n">
        <v>43014</v>
      </c>
      <c r="K109" s="141" t="s">
        <v>167</v>
      </c>
      <c r="L109" s="232" t="n">
        <v>8</v>
      </c>
      <c r="M109" s="111"/>
    </row>
    <row r="110" customFormat="false" ht="15" hidden="false" customHeight="false" outlineLevel="0" collapsed="false">
      <c r="I110" s="111" t="n">
        <v>1088</v>
      </c>
      <c r="J110" s="112" t="n">
        <v>43017</v>
      </c>
      <c r="K110" s="141" t="s">
        <v>167</v>
      </c>
      <c r="L110" s="232" t="n">
        <v>15</v>
      </c>
      <c r="M110" s="111"/>
    </row>
    <row r="111" customFormat="false" ht="15" hidden="false" customHeight="false" outlineLevel="0" collapsed="false">
      <c r="I111" s="111" t="n">
        <v>1083</v>
      </c>
      <c r="J111" s="112" t="n">
        <v>43017</v>
      </c>
      <c r="K111" s="141" t="s">
        <v>167</v>
      </c>
      <c r="L111" s="232" t="n">
        <v>43</v>
      </c>
      <c r="M111" s="111"/>
    </row>
    <row r="112" customFormat="false" ht="15" hidden="false" customHeight="false" outlineLevel="0" collapsed="false">
      <c r="I112" s="111" t="n">
        <v>1085</v>
      </c>
      <c r="J112" s="112" t="n">
        <v>43017</v>
      </c>
      <c r="K112" s="141" t="s">
        <v>167</v>
      </c>
      <c r="L112" s="232" t="n">
        <v>30</v>
      </c>
      <c r="M112" s="111"/>
    </row>
    <row r="113" customFormat="false" ht="15" hidden="false" customHeight="false" outlineLevel="0" collapsed="false">
      <c r="I113" s="111" t="n">
        <v>1087</v>
      </c>
      <c r="J113" s="112" t="n">
        <v>43017</v>
      </c>
      <c r="K113" s="141" t="s">
        <v>167</v>
      </c>
      <c r="L113" s="232" t="n">
        <v>10</v>
      </c>
      <c r="M113" s="111"/>
    </row>
    <row r="114" customFormat="false" ht="30" hidden="false" customHeight="false" outlineLevel="0" collapsed="false">
      <c r="I114" s="37" t="n">
        <v>1375</v>
      </c>
      <c r="J114" s="32" t="n">
        <v>43053</v>
      </c>
      <c r="K114" s="38" t="s">
        <v>29</v>
      </c>
      <c r="L114" s="232"/>
      <c r="M114" s="111"/>
    </row>
    <row r="115" customFormat="false" ht="30" hidden="false" customHeight="false" outlineLevel="0" collapsed="false">
      <c r="I115" s="43" t="n">
        <v>1500</v>
      </c>
      <c r="J115" s="28" t="n">
        <v>43062</v>
      </c>
      <c r="K115" s="38" t="s">
        <v>32</v>
      </c>
      <c r="L115" s="232"/>
      <c r="M115" s="111"/>
    </row>
    <row r="116" customFormat="false" ht="30" hidden="false" customHeight="false" outlineLevel="0" collapsed="false">
      <c r="I116" s="27" t="n">
        <v>1503</v>
      </c>
      <c r="J116" s="28" t="n">
        <v>43068</v>
      </c>
      <c r="K116" s="38" t="s">
        <v>34</v>
      </c>
      <c r="L116" s="232"/>
      <c r="M116" s="111"/>
    </row>
    <row r="117" customFormat="false" ht="15" hidden="false" customHeight="false" outlineLevel="0" collapsed="false">
      <c r="I117" s="111"/>
      <c r="J117" s="112" t="n">
        <v>43081</v>
      </c>
      <c r="K117" s="33" t="s">
        <v>26</v>
      </c>
      <c r="L117" s="232"/>
      <c r="M117" s="111"/>
    </row>
    <row r="118" customFormat="false" ht="15" hidden="false" customHeight="false" outlineLevel="0" collapsed="false">
      <c r="I118" s="111" t="n">
        <v>1351</v>
      </c>
      <c r="J118" s="112" t="n">
        <v>43052</v>
      </c>
      <c r="K118" s="141" t="s">
        <v>598</v>
      </c>
      <c r="L118" s="232" t="n">
        <v>36</v>
      </c>
      <c r="M118" s="111"/>
    </row>
    <row r="119" customFormat="false" ht="15" hidden="false" customHeight="false" outlineLevel="0" collapsed="false">
      <c r="I119" s="111"/>
      <c r="J119" s="112"/>
      <c r="K119" s="116" t="s">
        <v>149</v>
      </c>
      <c r="L119" s="232"/>
      <c r="M119" s="111"/>
    </row>
    <row r="120" customFormat="false" ht="15" hidden="false" customHeight="false" outlineLevel="0" collapsed="false">
      <c r="I120" s="111" t="n">
        <v>1526</v>
      </c>
      <c r="J120" s="112" t="n">
        <v>43069</v>
      </c>
      <c r="K120" s="111" t="s">
        <v>604</v>
      </c>
      <c r="L120" s="232" t="n">
        <v>58</v>
      </c>
      <c r="M120" s="111"/>
    </row>
    <row r="121" customFormat="false" ht="15" hidden="false" customHeight="false" outlineLevel="0" collapsed="false">
      <c r="I121" s="111" t="n">
        <v>1524</v>
      </c>
      <c r="J121" s="112" t="n">
        <v>43069</v>
      </c>
      <c r="K121" s="111" t="s">
        <v>605</v>
      </c>
      <c r="L121" s="232" t="s">
        <v>606</v>
      </c>
      <c r="M121" s="111"/>
    </row>
    <row r="122" customFormat="false" ht="15" hidden="false" customHeight="false" outlineLevel="0" collapsed="false">
      <c r="I122" s="111" t="n">
        <v>1519</v>
      </c>
      <c r="J122" s="112" t="n">
        <v>43069</v>
      </c>
      <c r="K122" s="141" t="s">
        <v>607</v>
      </c>
      <c r="L122" s="232" t="n">
        <v>3</v>
      </c>
      <c r="M122" s="111"/>
    </row>
    <row r="123" customFormat="false" ht="15" hidden="false" customHeight="false" outlineLevel="0" collapsed="false">
      <c r="I123" s="111" t="n">
        <v>1518</v>
      </c>
      <c r="J123" s="112" t="n">
        <v>43069</v>
      </c>
      <c r="K123" s="141" t="s">
        <v>608</v>
      </c>
      <c r="L123" s="232" t="n">
        <v>10</v>
      </c>
      <c r="M123" s="111"/>
    </row>
    <row r="124" customFormat="false" ht="15" hidden="false" customHeight="false" outlineLevel="0" collapsed="false">
      <c r="I124" s="111" t="n">
        <v>1493</v>
      </c>
      <c r="J124" s="112" t="n">
        <v>43064</v>
      </c>
      <c r="K124" s="141" t="s">
        <v>167</v>
      </c>
      <c r="L124" s="232" t="n">
        <v>11</v>
      </c>
      <c r="M124" s="111"/>
    </row>
    <row r="125" customFormat="false" ht="15" hidden="false" customHeight="false" outlineLevel="0" collapsed="false">
      <c r="I125" s="111" t="n">
        <v>1491</v>
      </c>
      <c r="J125" s="112" t="n">
        <v>43067</v>
      </c>
      <c r="K125" s="141" t="s">
        <v>167</v>
      </c>
      <c r="L125" s="232" t="s">
        <v>609</v>
      </c>
      <c r="M125" s="111"/>
    </row>
    <row r="126" customFormat="false" ht="15" hidden="false" customHeight="false" outlineLevel="0" collapsed="false">
      <c r="I126" s="111" t="n">
        <v>1488</v>
      </c>
      <c r="J126" s="112" t="n">
        <v>43067</v>
      </c>
      <c r="K126" s="141" t="s">
        <v>167</v>
      </c>
      <c r="L126" s="232" t="n">
        <v>30</v>
      </c>
      <c r="M126" s="111"/>
    </row>
    <row r="127" customFormat="false" ht="15" hidden="false" customHeight="false" outlineLevel="0" collapsed="false">
      <c r="I127" s="111" t="n">
        <v>1487</v>
      </c>
      <c r="J127" s="112" t="s">
        <v>610</v>
      </c>
      <c r="K127" s="27" t="s">
        <v>183</v>
      </c>
      <c r="L127" s="232"/>
      <c r="M127" s="111"/>
    </row>
    <row r="128" customFormat="false" ht="15" hidden="false" customHeight="false" outlineLevel="0" collapsed="false">
      <c r="I128" s="111" t="n">
        <v>1478</v>
      </c>
      <c r="J128" s="112" t="n">
        <v>43066</v>
      </c>
      <c r="K128" s="141" t="s">
        <v>167</v>
      </c>
      <c r="L128" s="232" t="n">
        <v>11</v>
      </c>
      <c r="M128" s="111"/>
    </row>
    <row r="129" customFormat="false" ht="15" hidden="false" customHeight="false" outlineLevel="0" collapsed="false">
      <c r="I129" s="111" t="n">
        <v>1472</v>
      </c>
      <c r="J129" s="112" t="n">
        <v>43063</v>
      </c>
      <c r="K129" s="141" t="s">
        <v>167</v>
      </c>
      <c r="L129" s="232" t="n">
        <v>7</v>
      </c>
      <c r="M129" s="111"/>
    </row>
    <row r="130" customFormat="false" ht="15" hidden="false" customHeight="false" outlineLevel="0" collapsed="false">
      <c r="I130" s="111" t="n">
        <v>1471</v>
      </c>
      <c r="J130" s="112" t="n">
        <v>43063</v>
      </c>
      <c r="K130" s="141" t="s">
        <v>121</v>
      </c>
      <c r="L130" s="232" t="n">
        <v>40</v>
      </c>
      <c r="M130" s="111"/>
    </row>
    <row r="131" customFormat="false" ht="15" hidden="false" customHeight="false" outlineLevel="0" collapsed="false">
      <c r="I131" s="111" t="n">
        <v>1430</v>
      </c>
      <c r="J131" s="112" t="n">
        <v>43059</v>
      </c>
      <c r="K131" s="141" t="s">
        <v>167</v>
      </c>
      <c r="L131" s="232" t="n">
        <v>8</v>
      </c>
      <c r="M131" s="111"/>
    </row>
    <row r="132" customFormat="false" ht="15" hidden="false" customHeight="false" outlineLevel="0" collapsed="false">
      <c r="I132" s="111" t="n">
        <v>1310</v>
      </c>
      <c r="J132" s="112" t="n">
        <v>43041</v>
      </c>
      <c r="K132" s="141" t="s">
        <v>167</v>
      </c>
      <c r="L132" s="232" t="n">
        <v>15</v>
      </c>
      <c r="M132" s="111"/>
    </row>
    <row r="133" customFormat="false" ht="15" hidden="false" customHeight="false" outlineLevel="0" collapsed="false">
      <c r="I133" s="111" t="n">
        <v>1305</v>
      </c>
      <c r="J133" s="112" t="n">
        <v>43041</v>
      </c>
      <c r="K133" s="111" t="s">
        <v>611</v>
      </c>
      <c r="L133" s="232" t="n">
        <v>23</v>
      </c>
      <c r="M133" s="111"/>
    </row>
    <row r="134" customFormat="false" ht="15" hidden="false" customHeight="false" outlineLevel="0" collapsed="false">
      <c r="I134" s="111" t="n">
        <v>1399</v>
      </c>
      <c r="J134" s="112" t="n">
        <v>43055</v>
      </c>
      <c r="K134" s="141" t="s">
        <v>167</v>
      </c>
      <c r="L134" s="232" t="n">
        <v>43</v>
      </c>
      <c r="M134" s="111"/>
    </row>
    <row r="135" customFormat="false" ht="15" hidden="false" customHeight="false" outlineLevel="0" collapsed="false">
      <c r="I135" s="111" t="n">
        <v>1398</v>
      </c>
      <c r="J135" s="112" t="n">
        <v>43055</v>
      </c>
      <c r="K135" s="141" t="s">
        <v>167</v>
      </c>
      <c r="L135" s="232" t="n">
        <v>22</v>
      </c>
      <c r="M135" s="111"/>
    </row>
    <row r="136" customFormat="false" ht="15" hidden="false" customHeight="false" outlineLevel="0" collapsed="false">
      <c r="I136" s="111" t="n">
        <v>1412</v>
      </c>
      <c r="J136" s="112" t="n">
        <v>43056</v>
      </c>
      <c r="K136" s="141" t="s">
        <v>167</v>
      </c>
      <c r="L136" s="232" t="n">
        <v>1</v>
      </c>
      <c r="M136" s="111"/>
    </row>
    <row r="137" customFormat="false" ht="15" hidden="false" customHeight="false" outlineLevel="0" collapsed="false">
      <c r="I137" s="111" t="n">
        <v>1340</v>
      </c>
      <c r="J137" s="112" t="n">
        <v>43049</v>
      </c>
      <c r="K137" s="141" t="s">
        <v>167</v>
      </c>
      <c r="L137" s="232" t="n">
        <v>45</v>
      </c>
      <c r="M137" s="111"/>
    </row>
    <row r="138" customFormat="false" ht="15" hidden="false" customHeight="false" outlineLevel="0" collapsed="false">
      <c r="I138" s="111" t="n">
        <v>1338</v>
      </c>
      <c r="J138" s="45" t="n">
        <v>43049</v>
      </c>
      <c r="K138" s="141" t="s">
        <v>167</v>
      </c>
      <c r="L138" s="111" t="n">
        <v>43</v>
      </c>
      <c r="M138" s="111"/>
    </row>
    <row r="139" customFormat="false" ht="15" hidden="false" customHeight="false" outlineLevel="0" collapsed="false">
      <c r="I139" s="111" t="n">
        <v>1356</v>
      </c>
      <c r="J139" s="112" t="n">
        <v>43052</v>
      </c>
      <c r="K139" s="141" t="s">
        <v>612</v>
      </c>
      <c r="L139" s="232" t="n">
        <v>23</v>
      </c>
      <c r="M139" s="111"/>
    </row>
    <row r="140" customFormat="false" ht="15" hidden="false" customHeight="false" outlineLevel="0" collapsed="false">
      <c r="I140" s="111" t="n">
        <v>1380</v>
      </c>
      <c r="J140" s="112" t="n">
        <v>43054</v>
      </c>
      <c r="K140" s="141" t="s">
        <v>613</v>
      </c>
      <c r="L140" s="232" t="n">
        <v>17</v>
      </c>
      <c r="M140" s="111"/>
    </row>
    <row r="141" customFormat="false" ht="15" hidden="false" customHeight="false" outlineLevel="0" collapsed="false">
      <c r="I141" s="111" t="n">
        <v>1428</v>
      </c>
      <c r="J141" s="112" t="n">
        <v>43059</v>
      </c>
      <c r="K141" s="141" t="s">
        <v>167</v>
      </c>
      <c r="L141" s="232" t="n">
        <v>30.7</v>
      </c>
      <c r="M141" s="111"/>
    </row>
    <row r="142" customFormat="false" ht="15" hidden="false" customHeight="false" outlineLevel="0" collapsed="false">
      <c r="I142" s="111" t="n">
        <v>1290</v>
      </c>
      <c r="J142" s="112" t="n">
        <v>43040</v>
      </c>
      <c r="K142" s="141" t="s">
        <v>167</v>
      </c>
      <c r="L142" s="232" t="n">
        <v>56</v>
      </c>
      <c r="M142" s="111"/>
    </row>
    <row r="143" customFormat="false" ht="15" hidden="false" customHeight="false" outlineLevel="0" collapsed="false">
      <c r="I143" s="111"/>
      <c r="J143" s="112"/>
      <c r="K143" s="118" t="s">
        <v>151</v>
      </c>
      <c r="L143" s="232"/>
      <c r="M143" s="111"/>
    </row>
    <row r="144" customFormat="false" ht="15" hidden="false" customHeight="false" outlineLevel="0" collapsed="false">
      <c r="I144" s="111" t="s">
        <v>614</v>
      </c>
      <c r="J144" s="112" t="n">
        <v>43077</v>
      </c>
      <c r="K144" s="111" t="s">
        <v>615</v>
      </c>
      <c r="L144" s="232" t="n">
        <v>3</v>
      </c>
      <c r="M144" s="111" t="n">
        <v>300</v>
      </c>
    </row>
    <row r="145" customFormat="false" ht="30" hidden="false" customHeight="false" outlineLevel="0" collapsed="false">
      <c r="I145" s="111"/>
      <c r="J145" s="45" t="n">
        <v>43071</v>
      </c>
      <c r="K145" s="40" t="s">
        <v>244</v>
      </c>
      <c r="L145" s="232"/>
      <c r="M145" s="111"/>
    </row>
    <row r="146" customFormat="false" ht="30" hidden="false" customHeight="false" outlineLevel="0" collapsed="false">
      <c r="I146" s="111"/>
      <c r="J146" s="45" t="n">
        <v>43094</v>
      </c>
      <c r="K146" s="40" t="s">
        <v>37</v>
      </c>
      <c r="L146" s="232"/>
      <c r="M146" s="111"/>
    </row>
    <row r="147" customFormat="false" ht="15" hidden="false" customHeight="false" outlineLevel="0" collapsed="false">
      <c r="I147" s="111" t="n">
        <v>1533</v>
      </c>
      <c r="J147" s="112" t="n">
        <v>43070</v>
      </c>
      <c r="K147" s="141" t="s">
        <v>167</v>
      </c>
      <c r="L147" s="232" t="n">
        <v>3</v>
      </c>
      <c r="M147" s="111"/>
    </row>
    <row r="148" customFormat="false" ht="15" hidden="false" customHeight="false" outlineLevel="0" collapsed="false">
      <c r="I148" s="111" t="n">
        <v>1534</v>
      </c>
      <c r="J148" s="112" t="n">
        <v>43070</v>
      </c>
      <c r="K148" s="141" t="s">
        <v>167</v>
      </c>
      <c r="L148" s="232" t="n">
        <v>7</v>
      </c>
      <c r="M148" s="111"/>
    </row>
    <row r="149" customFormat="false" ht="15" hidden="false" customHeight="false" outlineLevel="0" collapsed="false">
      <c r="I149" s="111" t="n">
        <v>1554</v>
      </c>
      <c r="J149" s="112" t="n">
        <v>43074</v>
      </c>
      <c r="K149" s="141" t="s">
        <v>167</v>
      </c>
      <c r="L149" s="232" t="n">
        <v>30.36</v>
      </c>
      <c r="M149" s="111"/>
    </row>
    <row r="150" customFormat="false" ht="15" hidden="false" customHeight="false" outlineLevel="0" collapsed="false">
      <c r="I150" s="111" t="n">
        <v>1559</v>
      </c>
      <c r="J150" s="112" t="n">
        <v>43074</v>
      </c>
      <c r="K150" s="111" t="s">
        <v>616</v>
      </c>
      <c r="L150" s="232" t="n">
        <v>57</v>
      </c>
      <c r="M150" s="111"/>
    </row>
    <row r="151" customFormat="false" ht="15" hidden="false" customHeight="false" outlineLevel="0" collapsed="false">
      <c r="I151" s="111" t="n">
        <v>1568</v>
      </c>
      <c r="J151" s="112" t="n">
        <v>43076</v>
      </c>
      <c r="K151" s="141" t="s">
        <v>167</v>
      </c>
      <c r="L151" s="232" t="n">
        <v>15</v>
      </c>
      <c r="M151" s="111"/>
    </row>
    <row r="152" customFormat="false" ht="15" hidden="false" customHeight="false" outlineLevel="0" collapsed="false">
      <c r="I152" s="111" t="n">
        <v>1572</v>
      </c>
      <c r="J152" s="112" t="n">
        <v>43076</v>
      </c>
      <c r="K152" s="141" t="s">
        <v>167</v>
      </c>
      <c r="L152" s="232" t="n">
        <v>30</v>
      </c>
      <c r="M152" s="111"/>
    </row>
    <row r="153" customFormat="false" ht="15" hidden="false" customHeight="false" outlineLevel="0" collapsed="false">
      <c r="I153" s="111" t="n">
        <v>1608</v>
      </c>
      <c r="J153" s="112" t="n">
        <v>43080</v>
      </c>
      <c r="K153" s="111" t="s">
        <v>617</v>
      </c>
      <c r="L153" s="232" t="n">
        <v>19</v>
      </c>
      <c r="M153" s="111"/>
    </row>
    <row r="154" customFormat="false" ht="15" hidden="false" customHeight="false" outlineLevel="0" collapsed="false">
      <c r="I154" s="111" t="n">
        <v>1620</v>
      </c>
      <c r="J154" s="112" t="n">
        <v>43081</v>
      </c>
      <c r="K154" s="111" t="s">
        <v>618</v>
      </c>
      <c r="L154" s="232" t="n">
        <v>50</v>
      </c>
      <c r="M154" s="111"/>
    </row>
    <row r="155" customFormat="false" ht="15" hidden="false" customHeight="false" outlineLevel="0" collapsed="false">
      <c r="I155" s="111" t="n">
        <v>1646</v>
      </c>
      <c r="J155" s="112" t="n">
        <v>43087</v>
      </c>
      <c r="K155" s="141" t="s">
        <v>167</v>
      </c>
      <c r="L155" s="232" t="n">
        <v>56</v>
      </c>
      <c r="M155" s="111"/>
    </row>
    <row r="156" customFormat="false" ht="30" hidden="false" customHeight="false" outlineLevel="0" collapsed="false">
      <c r="I156" s="111" t="n">
        <v>1687</v>
      </c>
      <c r="J156" s="112" t="n">
        <v>43095</v>
      </c>
      <c r="K156" s="138" t="s">
        <v>619</v>
      </c>
      <c r="L156" s="232" t="n">
        <v>47</v>
      </c>
      <c r="M156" s="111"/>
    </row>
    <row r="157" customFormat="false" ht="15" hidden="false" customHeight="false" outlineLevel="0" collapsed="false">
      <c r="I157" s="111" t="n">
        <v>1697</v>
      </c>
      <c r="J157" s="112" t="n">
        <v>43096</v>
      </c>
      <c r="K157" s="111" t="s">
        <v>620</v>
      </c>
      <c r="L157" s="232"/>
      <c r="M157" s="111"/>
    </row>
    <row r="158" customFormat="false" ht="30" hidden="false" customHeight="false" outlineLevel="0" collapsed="false">
      <c r="I158" s="22"/>
      <c r="J158" s="112" t="s">
        <v>49</v>
      </c>
      <c r="K158" s="158" t="s">
        <v>245</v>
      </c>
      <c r="L158" s="111" t="s">
        <v>89</v>
      </c>
      <c r="M158" s="111"/>
    </row>
    <row r="159" customFormat="false" ht="25.5" hidden="false" customHeight="false" outlineLevel="0" collapsed="false">
      <c r="I159" s="22"/>
      <c r="J159" s="46"/>
      <c r="K159" s="47" t="s">
        <v>63</v>
      </c>
      <c r="L159" s="48" t="s">
        <v>64</v>
      </c>
      <c r="M159" s="22"/>
    </row>
    <row r="160" customFormat="false" ht="15.75" hidden="false" customHeight="false" outlineLevel="0" collapsed="false">
      <c r="I160" s="22"/>
      <c r="J160" s="46"/>
      <c r="K160" s="53" t="s">
        <v>67</v>
      </c>
      <c r="L160" s="75" t="s">
        <v>68</v>
      </c>
      <c r="M160" s="22"/>
    </row>
    <row r="161" customFormat="false" ht="38.25" hidden="false" customHeight="false" outlineLevel="0" collapsed="false">
      <c r="I161" s="22"/>
      <c r="J161" s="46"/>
      <c r="K161" s="80" t="s">
        <v>70</v>
      </c>
      <c r="L161" s="54" t="s">
        <v>71</v>
      </c>
      <c r="M161" s="75"/>
    </row>
    <row r="162" customFormat="false" ht="38.25" hidden="false" customHeight="false" outlineLevel="0" collapsed="false">
      <c r="I162" s="22"/>
      <c r="J162" s="46"/>
      <c r="K162" s="80" t="s">
        <v>73</v>
      </c>
      <c r="L162" s="54" t="s">
        <v>71</v>
      </c>
      <c r="M162" s="22"/>
    </row>
    <row r="163" customFormat="false" ht="25.5" hidden="false" customHeight="false" outlineLevel="0" collapsed="false">
      <c r="I163" s="22"/>
      <c r="J163" s="46"/>
      <c r="K163" s="86" t="s">
        <v>75</v>
      </c>
      <c r="L163" s="48" t="s">
        <v>76</v>
      </c>
      <c r="M163" s="54"/>
    </row>
    <row r="164" customFormat="false" ht="25.5" hidden="false" customHeight="false" outlineLevel="0" collapsed="false">
      <c r="I164" s="22"/>
      <c r="J164" s="46"/>
      <c r="K164" s="86" t="s">
        <v>78</v>
      </c>
      <c r="L164" s="48" t="s">
        <v>79</v>
      </c>
      <c r="M164" s="22"/>
    </row>
    <row r="165" customFormat="false" ht="38.25" hidden="false" customHeight="false" outlineLevel="0" collapsed="false">
      <c r="I165" s="22"/>
      <c r="J165" s="46"/>
      <c r="K165" s="86" t="s">
        <v>152</v>
      </c>
      <c r="L165" s="48" t="s">
        <v>153</v>
      </c>
      <c r="M165" s="22"/>
    </row>
    <row r="166" customFormat="false" ht="31.5" hidden="false" customHeight="false" outlineLevel="0" collapsed="false">
      <c r="I166" s="22"/>
      <c r="J166" s="46" t="n">
        <v>42591</v>
      </c>
      <c r="K166" s="86" t="s">
        <v>80</v>
      </c>
      <c r="L166" s="48" t="s">
        <v>81</v>
      </c>
      <c r="M166" s="22"/>
    </row>
    <row r="167" customFormat="false" ht="45.75" hidden="false" customHeight="false" outlineLevel="0" collapsed="false">
      <c r="I167" s="22"/>
      <c r="J167" s="46"/>
      <c r="K167" s="47" t="s">
        <v>40</v>
      </c>
      <c r="L167" s="48" t="s">
        <v>41</v>
      </c>
      <c r="M167" s="22"/>
    </row>
    <row r="168" customFormat="false" ht="60.75" hidden="false" customHeight="false" outlineLevel="0" collapsed="false">
      <c r="I168" s="22"/>
      <c r="J168" s="46" t="s">
        <v>44</v>
      </c>
      <c r="K168" s="53" t="s">
        <v>45</v>
      </c>
      <c r="L168" s="54" t="s">
        <v>46</v>
      </c>
      <c r="M168" s="22"/>
    </row>
    <row r="169" customFormat="false" ht="45" hidden="false" customHeight="false" outlineLevel="0" collapsed="false">
      <c r="I169" s="22"/>
      <c r="J169" s="46" t="s">
        <v>49</v>
      </c>
      <c r="K169" s="60" t="s">
        <v>50</v>
      </c>
      <c r="L169" s="54" t="s">
        <v>46</v>
      </c>
      <c r="M169" s="22"/>
    </row>
    <row r="170" customFormat="false" ht="45.75" hidden="false" customHeight="false" outlineLevel="0" collapsed="false">
      <c r="I170" s="22"/>
      <c r="J170" s="46"/>
      <c r="K170" s="53" t="s">
        <v>53</v>
      </c>
      <c r="L170" s="54" t="s">
        <v>46</v>
      </c>
      <c r="M170" s="22"/>
    </row>
    <row r="171" customFormat="false" ht="41.25" hidden="false" customHeight="false" outlineLevel="0" collapsed="false">
      <c r="I171" s="22"/>
      <c r="J171" s="46"/>
      <c r="K171" s="47" t="s">
        <v>90</v>
      </c>
      <c r="L171" s="48" t="s">
        <v>57</v>
      </c>
      <c r="M171" s="22"/>
    </row>
    <row r="172" customFormat="false" ht="66.75" hidden="false" customHeight="false" outlineLevel="0" collapsed="false">
      <c r="I172" s="22"/>
      <c r="J172" s="46"/>
      <c r="K172" s="71" t="s">
        <v>60</v>
      </c>
      <c r="L172" s="54" t="s">
        <v>61</v>
      </c>
      <c r="M172" s="22"/>
    </row>
    <row r="173" customFormat="false" ht="15.75" hidden="false" customHeight="false" outlineLevel="0" collapsed="false">
      <c r="I173" s="22"/>
      <c r="J173" s="40"/>
      <c r="K173" s="86" t="s">
        <v>82</v>
      </c>
      <c r="L173" s="48" t="s">
        <v>83</v>
      </c>
      <c r="M173" s="22"/>
    </row>
  </sheetData>
  <mergeCells count="20">
    <mergeCell ref="C5:D5"/>
    <mergeCell ref="C6:D6"/>
    <mergeCell ref="D7:E7"/>
    <mergeCell ref="I8:J8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2:D32"/>
    <mergeCell ref="B33:D33"/>
    <mergeCell ref="D36:E3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147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I8" activeCellId="0" sqref="I8:L1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3.13"/>
    <col collapsed="false" customWidth="true" hidden="false" outlineLevel="0" max="5" min="5" style="0" width="19.7"/>
    <col collapsed="false" customWidth="true" hidden="false" outlineLevel="0" max="8" min="6" style="186" width="5.28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76.56"/>
    <col collapsed="false" customWidth="true" hidden="false" outlineLevel="0" max="12" min="12" style="0" width="19.85"/>
    <col collapsed="false" customWidth="true" hidden="false" outlineLevel="0" max="13" min="13" style="0" width="11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621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3190.1</v>
      </c>
      <c r="I8" s="8" t="s">
        <v>9</v>
      </c>
      <c r="J8" s="8"/>
      <c r="K8" s="0" t="n">
        <f aca="false">E8*(E12-1.65)</f>
        <v>46001.242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4.37</v>
      </c>
      <c r="I9" s="8" t="s">
        <v>9</v>
      </c>
      <c r="J9" s="8"/>
      <c r="K9" s="0" t="n">
        <f aca="false">E8*(E9-1.65)</f>
        <v>40578.072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f aca="false">K9*8+K8*4</f>
        <v>508629.544</v>
      </c>
      <c r="I10" s="8" t="s">
        <v>11</v>
      </c>
      <c r="J10" s="8"/>
      <c r="K10" s="13" t="n">
        <f aca="false">88090.16-46002.72</f>
        <v>42087.44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12" t="n">
        <f aca="false">E10-K10</f>
        <v>466542.104</v>
      </c>
      <c r="I11" s="14" t="s">
        <v>13</v>
      </c>
      <c r="J11" s="14"/>
      <c r="K11" s="2" t="n">
        <f aca="false">205530.33-99332.32</f>
        <v>106198.01</v>
      </c>
      <c r="L11" s="9"/>
    </row>
    <row r="12" customFormat="false" ht="19.5" hidden="false" customHeight="false" outlineLevel="0" collapsed="false">
      <c r="C12" s="6" t="s">
        <v>469</v>
      </c>
      <c r="D12" s="7" t="s">
        <v>8</v>
      </c>
      <c r="E12" s="4" t="n">
        <v>16.07</v>
      </c>
      <c r="I12" s="17" t="str">
        <f aca="false">D7</f>
        <v>п.Ишня, ул. Молодежная, дом 9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22" t="s">
        <v>622</v>
      </c>
    </row>
    <row r="14" customFormat="false" ht="17.25" hidden="false" customHeight="true" outlineLevel="0" collapsed="false">
      <c r="B14" s="23" t="s">
        <v>22</v>
      </c>
      <c r="C14" s="24" t="s">
        <v>23</v>
      </c>
      <c r="D14" s="24"/>
      <c r="E14" s="166" t="n">
        <f aca="false">E10/(F27*8+G27*4)*(F14*8+G14*4)</f>
        <v>94426.96</v>
      </c>
      <c r="F14" s="187" t="n">
        <v>2.37</v>
      </c>
      <c r="G14" s="188" t="n">
        <v>2.66</v>
      </c>
      <c r="H14" s="240"/>
      <c r="I14" s="27" t="s">
        <v>623</v>
      </c>
      <c r="J14" s="28" t="n">
        <v>42752</v>
      </c>
      <c r="K14" s="91" t="s">
        <v>547</v>
      </c>
      <c r="L14" s="27" t="n">
        <v>45</v>
      </c>
      <c r="M14" s="27"/>
    </row>
    <row r="15" customFormat="false" ht="51" hidden="false" customHeight="true" outlineLevel="0" collapsed="false">
      <c r="B15" s="23"/>
      <c r="C15" s="189" t="s">
        <v>624</v>
      </c>
      <c r="D15" s="189"/>
      <c r="E15" s="166"/>
      <c r="F15" s="190"/>
      <c r="H15" s="240"/>
      <c r="I15" s="27" t="n">
        <v>19</v>
      </c>
      <c r="J15" s="28" t="n">
        <v>42744</v>
      </c>
      <c r="K15" s="91" t="s">
        <v>625</v>
      </c>
      <c r="L15" s="27" t="n">
        <v>51</v>
      </c>
      <c r="M15" s="27"/>
    </row>
    <row r="16" customFormat="false" ht="34.5" hidden="false" customHeight="true" outlineLevel="0" collapsed="false">
      <c r="B16" s="23" t="s">
        <v>27</v>
      </c>
      <c r="C16" s="34" t="s">
        <v>28</v>
      </c>
      <c r="D16" s="34"/>
      <c r="E16" s="35" t="n">
        <f aca="false">E17+E18+E19+E20+E21</f>
        <v>141895.648</v>
      </c>
      <c r="F16" s="191" t="n">
        <f aca="false">F17+F18+F19+F20+F21</f>
        <v>3.51</v>
      </c>
      <c r="G16" s="192" t="n">
        <f aca="false">G17+G18+G19+G20+G21</f>
        <v>4.1</v>
      </c>
      <c r="H16" s="240"/>
      <c r="I16" s="27" t="s">
        <v>626</v>
      </c>
      <c r="J16" s="28" t="n">
        <v>42754</v>
      </c>
      <c r="K16" s="91" t="s">
        <v>627</v>
      </c>
      <c r="L16" s="27" t="n">
        <v>45</v>
      </c>
      <c r="M16" s="27"/>
    </row>
    <row r="17" customFormat="false" ht="45" hidden="false" customHeight="false" outlineLevel="0" collapsed="false">
      <c r="B17" s="23"/>
      <c r="C17" s="39" t="s">
        <v>30</v>
      </c>
      <c r="D17" s="40" t="s">
        <v>628</v>
      </c>
      <c r="E17" s="41" t="n">
        <f aca="false">E10/(F27*8+G27*4)*(F17*8+G17*4)</f>
        <v>48489.52</v>
      </c>
      <c r="F17" s="193" t="n">
        <v>1.2</v>
      </c>
      <c r="G17" s="194" t="n">
        <v>1.4</v>
      </c>
      <c r="H17" s="240"/>
      <c r="I17" s="27" t="n">
        <v>93</v>
      </c>
      <c r="J17" s="28" t="n">
        <v>42759</v>
      </c>
      <c r="K17" s="91" t="s">
        <v>629</v>
      </c>
      <c r="L17" s="27" t="n">
        <v>41</v>
      </c>
      <c r="M17" s="27"/>
    </row>
    <row r="18" customFormat="false" ht="24" hidden="false" customHeight="true" outlineLevel="0" collapsed="false">
      <c r="B18" s="23"/>
      <c r="C18" s="39" t="s">
        <v>33</v>
      </c>
      <c r="D18" s="44"/>
      <c r="E18" s="41" t="n">
        <v>0</v>
      </c>
      <c r="F18" s="193" t="n">
        <v>0</v>
      </c>
      <c r="G18" s="194" t="n">
        <v>0</v>
      </c>
      <c r="H18" s="240"/>
      <c r="I18" s="27" t="s">
        <v>630</v>
      </c>
      <c r="J18" s="28" t="n">
        <v>42760</v>
      </c>
      <c r="K18" s="91" t="s">
        <v>631</v>
      </c>
      <c r="L18" s="27" t="n">
        <v>4</v>
      </c>
      <c r="M18" s="27"/>
    </row>
    <row r="19" customFormat="false" ht="57" hidden="false" customHeight="true" outlineLevel="0" collapsed="false">
      <c r="B19" s="23"/>
      <c r="C19" s="39" t="s">
        <v>35</v>
      </c>
      <c r="D19" s="44" t="s">
        <v>632</v>
      </c>
      <c r="E19" s="41" t="n">
        <f aca="false">E10/(F27*8+G27*4)*(F19*8+G19*4)</f>
        <v>51807.224</v>
      </c>
      <c r="F19" s="193" t="n">
        <v>1.28</v>
      </c>
      <c r="G19" s="194" t="n">
        <v>1.5</v>
      </c>
      <c r="H19" s="240"/>
      <c r="I19" s="27" t="n">
        <v>128</v>
      </c>
      <c r="J19" s="28" t="n">
        <v>42767</v>
      </c>
      <c r="K19" s="91" t="s">
        <v>633</v>
      </c>
      <c r="L19" s="27" t="n">
        <v>26</v>
      </c>
      <c r="M19" s="27"/>
    </row>
    <row r="20" customFormat="false" ht="45" hidden="false" customHeight="false" outlineLevel="0" collapsed="false">
      <c r="B20" s="23"/>
      <c r="C20" s="39" t="s">
        <v>38</v>
      </c>
      <c r="D20" s="44" t="s">
        <v>39</v>
      </c>
      <c r="E20" s="41" t="n">
        <f aca="false">E10/(F27*8+G27*4)*(F20*8+G20*4)</f>
        <v>23734.344</v>
      </c>
      <c r="F20" s="193" t="n">
        <v>0.58</v>
      </c>
      <c r="G20" s="194" t="n">
        <v>0.7</v>
      </c>
      <c r="H20" s="240"/>
      <c r="I20" s="27" t="n">
        <v>151</v>
      </c>
      <c r="J20" s="28" t="n">
        <v>42769</v>
      </c>
      <c r="K20" s="91" t="s">
        <v>261</v>
      </c>
      <c r="L20" s="27" t="s">
        <v>482</v>
      </c>
      <c r="M20" s="27"/>
    </row>
    <row r="21" customFormat="false" ht="33" hidden="false" customHeight="true" outlineLevel="0" collapsed="false">
      <c r="B21" s="23"/>
      <c r="C21" s="49" t="s">
        <v>42</v>
      </c>
      <c r="D21" s="50" t="s">
        <v>43</v>
      </c>
      <c r="E21" s="41" t="n">
        <f aca="false">E10/(F27*8+G27*4)*(F21*8+G21*4)</f>
        <v>17864.56</v>
      </c>
      <c r="F21" s="195" t="n">
        <v>0.45</v>
      </c>
      <c r="G21" s="196" t="n">
        <v>0.5</v>
      </c>
      <c r="H21" s="240"/>
      <c r="I21" s="27" t="n">
        <v>163</v>
      </c>
      <c r="J21" s="28" t="n">
        <v>42772</v>
      </c>
      <c r="K21" s="91" t="s">
        <v>634</v>
      </c>
      <c r="L21" s="27" t="n">
        <v>1</v>
      </c>
      <c r="M21" s="27"/>
    </row>
    <row r="22" customFormat="false" ht="44.25" hidden="false" customHeight="true" outlineLevel="0" collapsed="false">
      <c r="B22" s="23" t="n">
        <v>3</v>
      </c>
      <c r="C22" s="94" t="s">
        <v>47</v>
      </c>
      <c r="D22" s="63" t="s">
        <v>48</v>
      </c>
      <c r="E22" s="25" t="n">
        <f aca="false">E10/(F27*8+G27*4)*(F22*8+G22*4)</f>
        <v>78476.46</v>
      </c>
      <c r="F22" s="190" t="n">
        <v>1.85</v>
      </c>
      <c r="G22" s="197" t="n">
        <v>2.45</v>
      </c>
      <c r="H22" s="240"/>
      <c r="I22" s="27" t="n">
        <v>213</v>
      </c>
      <c r="J22" s="28" t="s">
        <v>635</v>
      </c>
      <c r="K22" s="117" t="s">
        <v>497</v>
      </c>
      <c r="L22" s="27"/>
      <c r="M22" s="27"/>
    </row>
    <row r="23" customFormat="false" ht="15.75" hidden="false" customHeight="false" outlineLevel="0" collapsed="false">
      <c r="B23" s="23"/>
      <c r="C23" s="94"/>
      <c r="D23" s="63"/>
      <c r="E23" s="25"/>
      <c r="F23" s="190"/>
      <c r="G23" s="198"/>
      <c r="H23" s="240"/>
      <c r="I23" s="27" t="n">
        <v>225</v>
      </c>
      <c r="J23" s="28" t="n">
        <v>42786</v>
      </c>
      <c r="K23" s="91" t="s">
        <v>636</v>
      </c>
      <c r="L23" s="27" t="n">
        <v>50</v>
      </c>
      <c r="M23" s="27"/>
    </row>
    <row r="24" customFormat="false" ht="60.75" hidden="false" customHeight="false" outlineLevel="0" collapsed="false">
      <c r="B24" s="23" t="n">
        <v>4</v>
      </c>
      <c r="C24" s="62" t="s">
        <v>51</v>
      </c>
      <c r="D24" s="63" t="s">
        <v>52</v>
      </c>
      <c r="E24" s="64" t="n">
        <f aca="false">E10/(F27*8+G27*4)*(F24*8+G24*4)</f>
        <v>41343.696</v>
      </c>
      <c r="F24" s="199" t="n">
        <v>1.04</v>
      </c>
      <c r="G24" s="200" t="n">
        <v>1.16</v>
      </c>
      <c r="H24" s="240"/>
      <c r="I24" s="27"/>
      <c r="J24" s="28" t="n">
        <v>42794</v>
      </c>
      <c r="K24" s="91" t="s">
        <v>183</v>
      </c>
      <c r="L24" s="27"/>
      <c r="M24" s="27"/>
    </row>
    <row r="25" customFormat="false" ht="60.75" hidden="false" customHeight="false" outlineLevel="0" collapsed="false">
      <c r="B25" s="55" t="n">
        <v>5</v>
      </c>
      <c r="C25" s="67" t="s">
        <v>54</v>
      </c>
      <c r="D25" s="68" t="s">
        <v>55</v>
      </c>
      <c r="E25" s="64" t="n">
        <f aca="false">E10/(F27*8+G27*4)*(F25*8+G25*4)</f>
        <v>47723.896</v>
      </c>
      <c r="F25" s="199" t="n">
        <v>1.27</v>
      </c>
      <c r="G25" s="200" t="n">
        <v>1.2</v>
      </c>
      <c r="H25" s="240"/>
      <c r="I25" s="27"/>
      <c r="J25" s="28"/>
      <c r="K25" s="91" t="s">
        <v>119</v>
      </c>
      <c r="L25" s="27"/>
      <c r="M25" s="27"/>
    </row>
    <row r="26" customFormat="false" ht="47.25" hidden="false" customHeight="true" outlineLevel="0" collapsed="false">
      <c r="B26" s="23" t="n">
        <v>6</v>
      </c>
      <c r="C26" s="62" t="s">
        <v>58</v>
      </c>
      <c r="D26" s="63" t="s">
        <v>59</v>
      </c>
      <c r="E26" s="64" t="n">
        <f aca="false">E10/(F27*8+G27*4)*(F26*8+G26*4)</f>
        <v>104762.884</v>
      </c>
      <c r="F26" s="199" t="n">
        <v>2.68</v>
      </c>
      <c r="G26" s="200" t="n">
        <v>2.85</v>
      </c>
      <c r="H26" s="240"/>
      <c r="I26" s="27" t="s">
        <v>637</v>
      </c>
      <c r="J26" s="28" t="n">
        <v>42817</v>
      </c>
      <c r="K26" s="91" t="s">
        <v>266</v>
      </c>
      <c r="L26" s="27" t="n">
        <v>26</v>
      </c>
      <c r="M26" s="27"/>
    </row>
    <row r="27" customFormat="false" ht="33" hidden="false" customHeight="true" outlineLevel="0" collapsed="false">
      <c r="B27" s="55"/>
      <c r="C27" s="72" t="s">
        <v>62</v>
      </c>
      <c r="D27" s="73"/>
      <c r="E27" s="69" t="n">
        <f aca="false">E14+E16+E22+E24+E25+E26</f>
        <v>508629.544</v>
      </c>
      <c r="F27" s="199" t="n">
        <f aca="false">F14+F16+F22+F24+F25+F26</f>
        <v>12.72</v>
      </c>
      <c r="G27" s="200" t="n">
        <f aca="false">G14+G16+G22+G24+G25+G26</f>
        <v>14.42</v>
      </c>
      <c r="H27" s="240"/>
      <c r="I27" s="27" t="n">
        <v>252</v>
      </c>
      <c r="J27" s="28" t="n">
        <v>42796</v>
      </c>
      <c r="K27" s="91" t="s">
        <v>638</v>
      </c>
      <c r="L27" s="27" t="n">
        <v>47</v>
      </c>
      <c r="M27" s="27"/>
    </row>
    <row r="28" customFormat="false" ht="33" hidden="false" customHeight="true" outlineLevel="0" collapsed="false">
      <c r="B28" s="23" t="n">
        <v>7</v>
      </c>
      <c r="C28" s="62" t="s">
        <v>65</v>
      </c>
      <c r="D28" s="74" t="s">
        <v>66</v>
      </c>
      <c r="E28" s="64" t="n">
        <f aca="false">E8*F28*12</f>
        <v>63163.98</v>
      </c>
      <c r="F28" s="199" t="n">
        <v>1.65</v>
      </c>
      <c r="G28" s="200" t="n">
        <v>1.65</v>
      </c>
      <c r="H28" s="240"/>
      <c r="I28" s="27"/>
      <c r="J28" s="28"/>
      <c r="K28" s="91" t="s">
        <v>267</v>
      </c>
      <c r="L28" s="27"/>
      <c r="M28" s="27"/>
    </row>
    <row r="29" customFormat="false" ht="33" hidden="false" customHeight="true" outlineLevel="0" collapsed="false">
      <c r="B29" s="76"/>
      <c r="C29" s="77" t="s">
        <v>69</v>
      </c>
      <c r="D29" s="78"/>
      <c r="E29" s="79" t="n">
        <f aca="false">E27+E28</f>
        <v>571793.524</v>
      </c>
      <c r="F29" s="199" t="n">
        <f aca="false">F28+F27</f>
        <v>14.37</v>
      </c>
      <c r="G29" s="200" t="n">
        <f aca="false">G28+G27</f>
        <v>16.07</v>
      </c>
      <c r="H29" s="240"/>
      <c r="I29" s="27" t="s">
        <v>639</v>
      </c>
      <c r="J29" s="28" t="n">
        <v>42849</v>
      </c>
      <c r="K29" s="91" t="s">
        <v>640</v>
      </c>
      <c r="L29" s="27" t="n">
        <v>58</v>
      </c>
      <c r="M29" s="27"/>
    </row>
    <row r="30" customFormat="false" ht="15" hidden="false" customHeight="false" outlineLevel="0" collapsed="false">
      <c r="H30" s="240"/>
      <c r="I30" s="27"/>
      <c r="J30" s="28"/>
      <c r="K30" s="91" t="s">
        <v>126</v>
      </c>
      <c r="L30" s="27"/>
      <c r="M30" s="27"/>
    </row>
    <row r="31" customFormat="false" ht="24" hidden="false" customHeight="true" outlineLevel="0" collapsed="false">
      <c r="B31" s="81" t="s">
        <v>102</v>
      </c>
      <c r="C31" s="81"/>
      <c r="D31" s="81"/>
      <c r="E31" s="108" t="s">
        <v>641</v>
      </c>
      <c r="F31" s="202"/>
      <c r="H31" s="240"/>
      <c r="I31" s="27" t="n">
        <v>531</v>
      </c>
      <c r="J31" s="28" t="n">
        <v>42884</v>
      </c>
      <c r="K31" s="91" t="s">
        <v>642</v>
      </c>
      <c r="L31" s="27" t="n">
        <v>53</v>
      </c>
      <c r="M31" s="27"/>
    </row>
    <row r="32" customFormat="false" ht="24" hidden="false" customHeight="true" outlineLevel="0" collapsed="false">
      <c r="B32" s="83" t="s">
        <v>74</v>
      </c>
      <c r="C32" s="83"/>
      <c r="D32" s="83"/>
      <c r="E32" s="109" t="n">
        <f aca="false">K11</f>
        <v>106198.01</v>
      </c>
      <c r="H32" s="240"/>
      <c r="I32" s="27" t="n">
        <v>527</v>
      </c>
      <c r="J32" s="28" t="n">
        <v>42880</v>
      </c>
      <c r="K32" s="91" t="s">
        <v>643</v>
      </c>
      <c r="L32" s="27" t="n">
        <v>22</v>
      </c>
      <c r="M32" s="27"/>
    </row>
    <row r="33" customFormat="false" ht="15" hidden="false" customHeight="false" outlineLevel="0" collapsed="false">
      <c r="H33" s="240"/>
      <c r="I33" s="27" t="n">
        <v>507</v>
      </c>
      <c r="J33" s="28" t="n">
        <v>42142</v>
      </c>
      <c r="K33" s="105" t="s">
        <v>183</v>
      </c>
      <c r="L33" s="27"/>
      <c r="M33" s="27"/>
    </row>
    <row r="34" customFormat="false" ht="15" hidden="false" customHeight="false" outlineLevel="0" collapsed="false">
      <c r="H34" s="240"/>
      <c r="I34" s="106"/>
      <c r="J34" s="32"/>
      <c r="K34" s="91" t="s">
        <v>130</v>
      </c>
      <c r="L34" s="106"/>
      <c r="M34" s="106"/>
    </row>
    <row r="35" customFormat="false" ht="15.75" hidden="false" customHeight="false" outlineLevel="0" collapsed="false">
      <c r="D35" s="87" t="s">
        <v>77</v>
      </c>
      <c r="E35" s="87"/>
      <c r="H35" s="240"/>
      <c r="I35" s="43" t="s">
        <v>644</v>
      </c>
      <c r="J35" s="32" t="n">
        <v>42905</v>
      </c>
      <c r="K35" s="117" t="s">
        <v>645</v>
      </c>
      <c r="L35" s="43" t="n">
        <v>30</v>
      </c>
      <c r="M35" s="106" t="n">
        <v>600</v>
      </c>
    </row>
    <row r="36" customFormat="false" ht="15" hidden="false" customHeight="false" outlineLevel="0" collapsed="false">
      <c r="H36" s="240"/>
      <c r="I36" s="43" t="n">
        <v>595</v>
      </c>
      <c r="J36" s="32" t="n">
        <v>42901</v>
      </c>
      <c r="K36" s="117" t="s">
        <v>183</v>
      </c>
      <c r="L36" s="43"/>
      <c r="M36" s="106"/>
    </row>
    <row r="37" customFormat="false" ht="15" hidden="false" customHeight="false" outlineLevel="0" collapsed="false">
      <c r="H37" s="240"/>
      <c r="I37" s="106" t="n">
        <v>565</v>
      </c>
      <c r="J37" s="32" t="n">
        <v>42898</v>
      </c>
      <c r="K37" s="107" t="s">
        <v>646</v>
      </c>
      <c r="L37" s="106" t="n">
        <v>45</v>
      </c>
      <c r="M37" s="106"/>
    </row>
    <row r="38" customFormat="false" ht="15" hidden="false" customHeight="false" outlineLevel="0" collapsed="false">
      <c r="H38" s="240"/>
      <c r="I38" s="106" t="n">
        <v>556</v>
      </c>
      <c r="J38" s="32" t="n">
        <v>42895</v>
      </c>
      <c r="K38" s="107" t="s">
        <v>647</v>
      </c>
      <c r="L38" s="106" t="n">
        <v>17</v>
      </c>
      <c r="M38" s="106"/>
    </row>
    <row r="39" customFormat="false" ht="15" hidden="false" customHeight="false" outlineLevel="0" collapsed="false">
      <c r="H39" s="240"/>
      <c r="I39" s="106" t="n">
        <v>539</v>
      </c>
      <c r="J39" s="32" t="n">
        <v>42887</v>
      </c>
      <c r="K39" s="107" t="s">
        <v>648</v>
      </c>
      <c r="L39" s="106"/>
      <c r="M39" s="106"/>
    </row>
    <row r="40" customFormat="false" ht="15" hidden="false" customHeight="false" outlineLevel="0" collapsed="false">
      <c r="H40" s="240"/>
      <c r="I40" s="106"/>
      <c r="J40" s="32" t="n">
        <v>42842</v>
      </c>
      <c r="K40" s="91" t="s">
        <v>26</v>
      </c>
      <c r="L40" s="106"/>
      <c r="M40" s="106"/>
    </row>
    <row r="41" customFormat="false" ht="15" hidden="false" customHeight="false" outlineLevel="0" collapsed="false">
      <c r="H41" s="240"/>
      <c r="I41" s="106" t="s">
        <v>649</v>
      </c>
      <c r="J41" s="32" t="n">
        <v>42919</v>
      </c>
      <c r="K41" s="107" t="s">
        <v>650</v>
      </c>
      <c r="L41" s="106" t="n">
        <v>39</v>
      </c>
      <c r="M41" s="106" t="n">
        <v>300</v>
      </c>
    </row>
    <row r="42" customFormat="false" ht="15" hidden="false" customHeight="false" outlineLevel="0" collapsed="false">
      <c r="H42" s="240"/>
      <c r="I42" s="32" t="s">
        <v>651</v>
      </c>
      <c r="J42" s="32" t="n">
        <v>42936</v>
      </c>
      <c r="K42" s="107" t="s">
        <v>652</v>
      </c>
      <c r="L42" s="106" t="n">
        <v>12</v>
      </c>
      <c r="M42" s="106" t="n">
        <v>400</v>
      </c>
    </row>
    <row r="43" customFormat="false" ht="30" hidden="false" customHeight="false" outlineLevel="0" collapsed="false">
      <c r="H43" s="240"/>
      <c r="I43" s="106"/>
      <c r="J43" s="32" t="n">
        <v>42943</v>
      </c>
      <c r="K43" s="117" t="s">
        <v>237</v>
      </c>
      <c r="L43" s="106"/>
      <c r="M43" s="106"/>
    </row>
    <row r="44" customFormat="false" ht="15" hidden="false" customHeight="false" outlineLevel="0" collapsed="false">
      <c r="H44" s="240"/>
      <c r="I44" s="106" t="n">
        <v>672</v>
      </c>
      <c r="J44" s="32" t="n">
        <v>42916</v>
      </c>
      <c r="K44" s="117" t="s">
        <v>183</v>
      </c>
      <c r="L44" s="106"/>
      <c r="M44" s="106"/>
    </row>
    <row r="45" customFormat="false" ht="15" hidden="false" customHeight="false" outlineLevel="0" collapsed="false">
      <c r="H45" s="240"/>
      <c r="I45" s="106" t="n">
        <v>745</v>
      </c>
      <c r="J45" s="32" t="n">
        <v>42936</v>
      </c>
      <c r="K45" s="117" t="s">
        <v>183</v>
      </c>
      <c r="L45" s="106"/>
      <c r="M45" s="106"/>
    </row>
    <row r="46" customFormat="false" ht="15" hidden="false" customHeight="false" outlineLevel="0" collapsed="false">
      <c r="H46" s="240"/>
      <c r="I46" s="106" t="s">
        <v>144</v>
      </c>
      <c r="J46" s="32" t="n">
        <v>42937</v>
      </c>
      <c r="K46" s="117" t="s">
        <v>653</v>
      </c>
      <c r="L46" s="106"/>
      <c r="M46" s="106"/>
    </row>
    <row r="47" customFormat="false" ht="15" hidden="false" customHeight="false" outlineLevel="0" collapsed="false">
      <c r="H47" s="240"/>
      <c r="I47" s="106" t="n">
        <v>791</v>
      </c>
      <c r="J47" s="32" t="n">
        <v>42944</v>
      </c>
      <c r="K47" s="117" t="s">
        <v>654</v>
      </c>
      <c r="L47" s="106" t="n">
        <v>5</v>
      </c>
      <c r="M47" s="106"/>
    </row>
    <row r="48" customFormat="false" ht="15" hidden="false" customHeight="false" outlineLevel="0" collapsed="false">
      <c r="H48" s="240"/>
      <c r="I48" s="106"/>
      <c r="J48" s="32"/>
      <c r="K48" s="116" t="s">
        <v>138</v>
      </c>
      <c r="L48" s="106"/>
      <c r="M48" s="106"/>
    </row>
    <row r="49" customFormat="false" ht="15" hidden="false" customHeight="false" outlineLevel="0" collapsed="false">
      <c r="H49" s="240"/>
      <c r="I49" s="106"/>
      <c r="J49" s="32"/>
      <c r="K49" s="116" t="s">
        <v>139</v>
      </c>
      <c r="L49" s="106"/>
      <c r="M49" s="106"/>
    </row>
    <row r="50" customFormat="false" ht="15" hidden="false" customHeight="false" outlineLevel="0" collapsed="false">
      <c r="H50" s="240"/>
      <c r="I50" s="106"/>
      <c r="J50" s="32"/>
      <c r="K50" s="116" t="s">
        <v>238</v>
      </c>
      <c r="L50" s="106"/>
      <c r="M50" s="106"/>
    </row>
    <row r="51" customFormat="false" ht="15" hidden="false" customHeight="false" outlineLevel="0" collapsed="false">
      <c r="H51" s="240"/>
      <c r="I51" s="106" t="n">
        <v>833</v>
      </c>
      <c r="J51" s="32" t="n">
        <v>42957</v>
      </c>
      <c r="K51" s="117" t="s">
        <v>655</v>
      </c>
      <c r="L51" s="106" t="n">
        <v>33</v>
      </c>
      <c r="M51" s="106"/>
    </row>
    <row r="52" customFormat="false" ht="15" hidden="false" customHeight="false" outlineLevel="0" collapsed="false">
      <c r="H52" s="240"/>
      <c r="I52" s="106" t="n">
        <v>839</v>
      </c>
      <c r="J52" s="32" t="n">
        <v>42958</v>
      </c>
      <c r="K52" s="117" t="s">
        <v>183</v>
      </c>
      <c r="L52" s="106"/>
      <c r="M52" s="106"/>
    </row>
    <row r="53" customFormat="false" ht="15" hidden="false" customHeight="false" outlineLevel="0" collapsed="false">
      <c r="H53" s="240"/>
      <c r="I53" s="106" t="n">
        <v>864</v>
      </c>
      <c r="J53" s="32" t="n">
        <v>42963</v>
      </c>
      <c r="K53" s="117" t="s">
        <v>656</v>
      </c>
      <c r="L53" s="106" t="n">
        <v>33</v>
      </c>
      <c r="M53" s="106"/>
    </row>
    <row r="54" customFormat="false" ht="15" hidden="false" customHeight="false" outlineLevel="0" collapsed="false">
      <c r="H54" s="240"/>
      <c r="I54" s="106" t="s">
        <v>657</v>
      </c>
      <c r="J54" s="32" t="n">
        <v>43034</v>
      </c>
      <c r="K54" s="117" t="s">
        <v>658</v>
      </c>
      <c r="L54" s="106" t="n">
        <v>10</v>
      </c>
      <c r="M54" s="106"/>
    </row>
    <row r="55" customFormat="false" ht="15" hidden="false" customHeight="false" outlineLevel="0" collapsed="false">
      <c r="H55" s="240"/>
      <c r="I55" s="106"/>
      <c r="J55" s="32"/>
      <c r="K55" s="117" t="s">
        <v>147</v>
      </c>
      <c r="L55" s="106"/>
      <c r="M55" s="106"/>
    </row>
    <row r="56" customFormat="false" ht="15" hidden="false" customHeight="false" outlineLevel="0" collapsed="false">
      <c r="H56" s="240"/>
      <c r="I56" s="106" t="n">
        <v>1077</v>
      </c>
      <c r="J56" s="32" t="n">
        <v>43015</v>
      </c>
      <c r="K56" s="117" t="s">
        <v>167</v>
      </c>
      <c r="L56" s="106"/>
      <c r="M56" s="106"/>
    </row>
    <row r="57" customFormat="false" ht="15" hidden="false" customHeight="false" outlineLevel="0" collapsed="false">
      <c r="H57" s="240"/>
      <c r="I57" s="106" t="s">
        <v>144</v>
      </c>
      <c r="J57" s="32" t="n">
        <v>43013</v>
      </c>
      <c r="K57" s="117" t="s">
        <v>167</v>
      </c>
      <c r="L57" s="106" t="n">
        <v>41</v>
      </c>
      <c r="M57" s="106"/>
    </row>
    <row r="58" customFormat="false" ht="15" hidden="false" customHeight="false" outlineLevel="0" collapsed="false">
      <c r="H58" s="240"/>
      <c r="I58" s="106" t="n">
        <v>1103</v>
      </c>
      <c r="J58" s="32" t="n">
        <v>43018</v>
      </c>
      <c r="K58" s="117" t="s">
        <v>183</v>
      </c>
      <c r="L58" s="106"/>
      <c r="M58" s="106"/>
    </row>
    <row r="59" customFormat="false" ht="15" hidden="false" customHeight="false" outlineLevel="0" collapsed="false">
      <c r="H59" s="240"/>
      <c r="I59" s="106" t="n">
        <v>1092</v>
      </c>
      <c r="J59" s="32" t="n">
        <v>43017</v>
      </c>
      <c r="K59" s="117" t="s">
        <v>167</v>
      </c>
      <c r="L59" s="106" t="n">
        <v>41</v>
      </c>
      <c r="M59" s="106"/>
    </row>
    <row r="60" customFormat="false" ht="15" hidden="false" customHeight="false" outlineLevel="0" collapsed="false">
      <c r="H60" s="240"/>
      <c r="I60" s="106" t="n">
        <v>1091</v>
      </c>
      <c r="J60" s="32" t="n">
        <v>43017</v>
      </c>
      <c r="K60" s="117" t="s">
        <v>167</v>
      </c>
      <c r="L60" s="106" t="n">
        <v>25</v>
      </c>
      <c r="M60" s="106"/>
    </row>
    <row r="61" customFormat="false" ht="15" hidden="false" customHeight="false" outlineLevel="0" collapsed="false">
      <c r="H61" s="240"/>
      <c r="I61" s="106" t="n">
        <v>1148</v>
      </c>
      <c r="J61" s="32" t="n">
        <v>43020</v>
      </c>
      <c r="K61" s="117" t="s">
        <v>167</v>
      </c>
      <c r="L61" s="106" t="n">
        <v>25</v>
      </c>
      <c r="M61" s="106"/>
    </row>
    <row r="62" customFormat="false" ht="15" hidden="false" customHeight="false" outlineLevel="0" collapsed="false">
      <c r="H62" s="240"/>
      <c r="I62" s="106" t="n">
        <v>1146</v>
      </c>
      <c r="J62" s="32" t="n">
        <v>43020</v>
      </c>
      <c r="K62" s="117" t="s">
        <v>167</v>
      </c>
      <c r="L62" s="106" t="n">
        <v>41</v>
      </c>
      <c r="M62" s="106"/>
    </row>
    <row r="63" customFormat="false" ht="15" hidden="false" customHeight="false" outlineLevel="0" collapsed="false">
      <c r="H63" s="240"/>
      <c r="I63" s="106" t="n">
        <v>1145</v>
      </c>
      <c r="J63" s="32" t="n">
        <v>43020</v>
      </c>
      <c r="K63" s="117" t="s">
        <v>167</v>
      </c>
      <c r="L63" s="106" t="n">
        <v>42</v>
      </c>
      <c r="M63" s="106"/>
    </row>
    <row r="64" customFormat="false" ht="30" hidden="false" customHeight="false" outlineLevel="0" collapsed="false">
      <c r="H64" s="240"/>
      <c r="I64" s="106" t="n">
        <v>1132</v>
      </c>
      <c r="J64" s="32" t="n">
        <v>43019</v>
      </c>
      <c r="K64" s="117" t="s">
        <v>659</v>
      </c>
      <c r="L64" s="106" t="n">
        <v>12</v>
      </c>
      <c r="M64" s="106"/>
    </row>
    <row r="65" customFormat="false" ht="15" hidden="false" customHeight="false" outlineLevel="0" collapsed="false">
      <c r="H65" s="240"/>
      <c r="I65" s="106" t="n">
        <v>1120</v>
      </c>
      <c r="J65" s="32" t="n">
        <v>43018</v>
      </c>
      <c r="K65" s="117" t="s">
        <v>167</v>
      </c>
      <c r="L65" s="106" t="n">
        <v>24</v>
      </c>
      <c r="M65" s="106"/>
    </row>
    <row r="66" customFormat="false" ht="15" hidden="false" customHeight="false" outlineLevel="0" collapsed="false">
      <c r="H66" s="240"/>
      <c r="I66" s="106" t="n">
        <v>1112</v>
      </c>
      <c r="J66" s="32" t="n">
        <v>43018</v>
      </c>
      <c r="K66" s="107" t="s">
        <v>452</v>
      </c>
      <c r="L66" s="106"/>
      <c r="M66" s="106"/>
    </row>
    <row r="67" customFormat="false" ht="15" hidden="false" customHeight="false" outlineLevel="0" collapsed="false">
      <c r="H67" s="240"/>
      <c r="I67" s="106" t="n">
        <v>1183</v>
      </c>
      <c r="J67" s="32" t="n">
        <v>43026</v>
      </c>
      <c r="K67" s="117" t="s">
        <v>167</v>
      </c>
      <c r="L67" s="106" t="n">
        <v>22</v>
      </c>
      <c r="M67" s="106"/>
    </row>
    <row r="68" customFormat="false" ht="15" hidden="false" customHeight="false" outlineLevel="0" collapsed="false">
      <c r="H68" s="240"/>
      <c r="I68" s="106" t="n">
        <v>1182</v>
      </c>
      <c r="J68" s="32" t="n">
        <v>43026</v>
      </c>
      <c r="K68" s="117" t="s">
        <v>167</v>
      </c>
      <c r="L68" s="106" t="n">
        <v>25</v>
      </c>
      <c r="M68" s="106"/>
    </row>
    <row r="69" customFormat="false" ht="15" hidden="false" customHeight="false" outlineLevel="0" collapsed="false">
      <c r="H69" s="240"/>
      <c r="I69" s="106" t="n">
        <v>1176</v>
      </c>
      <c r="J69" s="32" t="n">
        <v>43024</v>
      </c>
      <c r="K69" s="117" t="s">
        <v>167</v>
      </c>
      <c r="L69" s="106" t="n">
        <v>25</v>
      </c>
      <c r="M69" s="106"/>
    </row>
    <row r="70" customFormat="false" ht="15" hidden="false" customHeight="false" outlineLevel="0" collapsed="false">
      <c r="H70" s="240"/>
      <c r="I70" s="106" t="n">
        <v>1175</v>
      </c>
      <c r="J70" s="32" t="n">
        <v>43024</v>
      </c>
      <c r="K70" s="117" t="s">
        <v>167</v>
      </c>
      <c r="L70" s="106" t="n">
        <v>41</v>
      </c>
      <c r="M70" s="106"/>
    </row>
    <row r="71" customFormat="false" ht="15" hidden="false" customHeight="false" outlineLevel="0" collapsed="false">
      <c r="H71" s="240"/>
      <c r="I71" s="106" t="n">
        <v>1226</v>
      </c>
      <c r="J71" s="32" t="n">
        <v>43033</v>
      </c>
      <c r="K71" s="117" t="s">
        <v>167</v>
      </c>
      <c r="L71" s="106" t="n">
        <v>8</v>
      </c>
      <c r="M71" s="106"/>
    </row>
    <row r="72" customFormat="false" ht="15" hidden="false" customHeight="false" outlineLevel="0" collapsed="false">
      <c r="H72" s="240"/>
      <c r="I72" s="106" t="n">
        <v>1218</v>
      </c>
      <c r="J72" s="32" t="n">
        <v>43032</v>
      </c>
      <c r="K72" s="117" t="s">
        <v>167</v>
      </c>
      <c r="L72" s="241" t="s">
        <v>660</v>
      </c>
      <c r="M72" s="106"/>
    </row>
    <row r="73" customFormat="false" ht="15" hidden="false" customHeight="false" outlineLevel="0" collapsed="false">
      <c r="H73" s="240"/>
      <c r="I73" s="106" t="n">
        <v>1209</v>
      </c>
      <c r="J73" s="32" t="n">
        <v>43032</v>
      </c>
      <c r="K73" s="117" t="s">
        <v>167</v>
      </c>
      <c r="L73" s="106" t="n">
        <v>47</v>
      </c>
      <c r="M73" s="106"/>
    </row>
    <row r="74" customFormat="false" ht="15" hidden="false" customHeight="false" outlineLevel="0" collapsed="false">
      <c r="H74" s="240"/>
      <c r="I74" s="106" t="n">
        <v>1205</v>
      </c>
      <c r="J74" s="32" t="n">
        <v>43031</v>
      </c>
      <c r="K74" s="117" t="s">
        <v>167</v>
      </c>
      <c r="L74" s="106" t="n">
        <v>41</v>
      </c>
      <c r="M74" s="106"/>
    </row>
    <row r="75" customFormat="false" ht="15" hidden="false" customHeight="false" outlineLevel="0" collapsed="false">
      <c r="H75" s="240"/>
      <c r="I75" s="106" t="n">
        <v>1204</v>
      </c>
      <c r="J75" s="32" t="n">
        <v>43031</v>
      </c>
      <c r="K75" s="117" t="s">
        <v>167</v>
      </c>
      <c r="L75" s="106" t="n">
        <v>33</v>
      </c>
      <c r="M75" s="106"/>
    </row>
    <row r="76" customFormat="false" ht="15" hidden="false" customHeight="false" outlineLevel="0" collapsed="false">
      <c r="H76" s="240"/>
      <c r="I76" s="106" t="n">
        <v>1203</v>
      </c>
      <c r="J76" s="32" t="n">
        <v>43031</v>
      </c>
      <c r="K76" s="117" t="s">
        <v>167</v>
      </c>
      <c r="L76" s="106" t="n">
        <v>25</v>
      </c>
      <c r="M76" s="106"/>
    </row>
    <row r="77" customFormat="false" ht="15" hidden="false" customHeight="false" outlineLevel="0" collapsed="false">
      <c r="H77" s="240"/>
      <c r="I77" s="106" t="n">
        <v>1239</v>
      </c>
      <c r="J77" s="32" t="n">
        <v>43034</v>
      </c>
      <c r="K77" s="117" t="s">
        <v>167</v>
      </c>
      <c r="L77" s="106" t="n">
        <v>41</v>
      </c>
      <c r="M77" s="106"/>
    </row>
    <row r="78" customFormat="false" ht="15" hidden="false" customHeight="false" outlineLevel="0" collapsed="false">
      <c r="H78" s="240"/>
      <c r="I78" s="111" t="n">
        <v>1242</v>
      </c>
      <c r="J78" s="112" t="n">
        <v>43034</v>
      </c>
      <c r="K78" s="117" t="s">
        <v>167</v>
      </c>
      <c r="L78" s="111" t="n">
        <v>15</v>
      </c>
      <c r="M78" s="111"/>
    </row>
    <row r="79" customFormat="false" ht="15" hidden="false" customHeight="false" outlineLevel="0" collapsed="false">
      <c r="H79" s="240"/>
      <c r="I79" s="111" t="n">
        <v>1241</v>
      </c>
      <c r="J79" s="112" t="n">
        <v>43034</v>
      </c>
      <c r="K79" s="117" t="s">
        <v>167</v>
      </c>
      <c r="L79" s="111" t="n">
        <v>33</v>
      </c>
      <c r="M79" s="111"/>
    </row>
    <row r="80" customFormat="false" ht="15" hidden="false" customHeight="false" outlineLevel="0" collapsed="false">
      <c r="I80" s="111" t="n">
        <v>1240</v>
      </c>
      <c r="J80" s="112" t="n">
        <v>43034</v>
      </c>
      <c r="K80" s="117" t="s">
        <v>167</v>
      </c>
      <c r="L80" s="111" t="n">
        <v>25</v>
      </c>
      <c r="M80" s="111"/>
    </row>
    <row r="81" customFormat="false" ht="15" hidden="false" customHeight="false" outlineLevel="0" collapsed="false">
      <c r="I81" s="111" t="n">
        <v>1270</v>
      </c>
      <c r="J81" s="112" t="n">
        <v>43039</v>
      </c>
      <c r="K81" s="117" t="s">
        <v>167</v>
      </c>
      <c r="L81" s="111" t="n">
        <v>9</v>
      </c>
      <c r="M81" s="111"/>
    </row>
    <row r="82" customFormat="false" ht="15" hidden="false" customHeight="false" outlineLevel="0" collapsed="false">
      <c r="I82" s="111" t="n">
        <v>1274</v>
      </c>
      <c r="J82" s="112" t="n">
        <v>43039</v>
      </c>
      <c r="K82" s="117" t="s">
        <v>167</v>
      </c>
      <c r="L82" s="111" t="n">
        <v>1</v>
      </c>
      <c r="M82" s="111"/>
    </row>
    <row r="83" customFormat="false" ht="15" hidden="false" customHeight="false" outlineLevel="0" collapsed="false">
      <c r="I83" s="111" t="n">
        <v>1278</v>
      </c>
      <c r="J83" s="112" t="n">
        <v>43039</v>
      </c>
      <c r="K83" s="117" t="s">
        <v>167</v>
      </c>
      <c r="L83" s="111" t="n">
        <v>33</v>
      </c>
      <c r="M83" s="111"/>
    </row>
    <row r="84" customFormat="false" ht="30" hidden="false" customHeight="false" outlineLevel="0" collapsed="false">
      <c r="I84" s="37" t="n">
        <v>1375</v>
      </c>
      <c r="J84" s="32" t="n">
        <v>43053</v>
      </c>
      <c r="K84" s="38" t="s">
        <v>29</v>
      </c>
      <c r="L84" s="111"/>
      <c r="M84" s="111"/>
    </row>
    <row r="85" customFormat="false" ht="30" hidden="false" customHeight="false" outlineLevel="0" collapsed="false">
      <c r="I85" s="43" t="n">
        <v>1500</v>
      </c>
      <c r="J85" s="28" t="n">
        <v>43062</v>
      </c>
      <c r="K85" s="38" t="s">
        <v>32</v>
      </c>
      <c r="L85" s="111"/>
      <c r="M85" s="111"/>
    </row>
    <row r="86" customFormat="false" ht="30" hidden="false" customHeight="false" outlineLevel="0" collapsed="false">
      <c r="I86" s="27" t="n">
        <v>1503</v>
      </c>
      <c r="J86" s="28" t="n">
        <v>43068</v>
      </c>
      <c r="K86" s="38" t="s">
        <v>34</v>
      </c>
      <c r="L86" s="111"/>
      <c r="M86" s="111"/>
    </row>
    <row r="87" customFormat="false" ht="15" hidden="false" customHeight="false" outlineLevel="0" collapsed="false">
      <c r="I87" s="111"/>
      <c r="J87" s="32" t="n">
        <v>43081</v>
      </c>
      <c r="K87" s="91" t="s">
        <v>26</v>
      </c>
      <c r="L87" s="106"/>
      <c r="M87" s="111"/>
    </row>
    <row r="88" customFormat="false" ht="15" hidden="false" customHeight="false" outlineLevel="0" collapsed="false">
      <c r="I88" s="111"/>
      <c r="J88" s="136"/>
      <c r="K88" s="116" t="s">
        <v>149</v>
      </c>
      <c r="L88" s="242"/>
      <c r="M88" s="111"/>
    </row>
    <row r="89" customFormat="false" ht="15" hidden="false" customHeight="false" outlineLevel="0" collapsed="false">
      <c r="I89" s="111" t="n">
        <v>1525</v>
      </c>
      <c r="J89" s="112" t="n">
        <v>43069</v>
      </c>
      <c r="K89" s="117" t="s">
        <v>167</v>
      </c>
      <c r="L89" s="111" t="n">
        <v>42</v>
      </c>
      <c r="M89" s="111"/>
    </row>
    <row r="90" customFormat="false" ht="15" hidden="false" customHeight="false" outlineLevel="0" collapsed="false">
      <c r="I90" s="111" t="n">
        <v>1523</v>
      </c>
      <c r="J90" s="112" t="n">
        <v>43069</v>
      </c>
      <c r="K90" s="113" t="s">
        <v>661</v>
      </c>
      <c r="L90" s="111" t="n">
        <v>46</v>
      </c>
      <c r="M90" s="111"/>
    </row>
    <row r="91" customFormat="false" ht="15" hidden="false" customHeight="false" outlineLevel="0" collapsed="false">
      <c r="I91" s="111"/>
      <c r="J91" s="112" t="n">
        <v>43069</v>
      </c>
      <c r="K91" s="113" t="s">
        <v>203</v>
      </c>
      <c r="L91" s="111" t="n">
        <v>46</v>
      </c>
      <c r="M91" s="111"/>
    </row>
    <row r="92" customFormat="false" ht="15" hidden="false" customHeight="false" outlineLevel="0" collapsed="false">
      <c r="I92" s="111" t="n">
        <v>1513</v>
      </c>
      <c r="J92" s="112" t="n">
        <v>43069</v>
      </c>
      <c r="K92" s="113" t="s">
        <v>524</v>
      </c>
      <c r="L92" s="111"/>
      <c r="M92" s="111"/>
    </row>
    <row r="93" customFormat="false" ht="15" hidden="false" customHeight="false" outlineLevel="0" collapsed="false">
      <c r="I93" s="111" t="n">
        <v>1479</v>
      </c>
      <c r="J93" s="112" t="n">
        <v>43066</v>
      </c>
      <c r="K93" s="117" t="s">
        <v>167</v>
      </c>
      <c r="L93" s="111" t="n">
        <v>1</v>
      </c>
      <c r="M93" s="111"/>
    </row>
    <row r="94" customFormat="false" ht="15" hidden="false" customHeight="false" outlineLevel="0" collapsed="false">
      <c r="I94" s="111" t="n">
        <v>1477</v>
      </c>
      <c r="J94" s="112" t="n">
        <v>43066</v>
      </c>
      <c r="K94" s="117" t="s">
        <v>167</v>
      </c>
      <c r="L94" s="111" t="n">
        <v>27</v>
      </c>
      <c r="M94" s="111"/>
    </row>
    <row r="95" customFormat="false" ht="15" hidden="false" customHeight="false" outlineLevel="0" collapsed="false">
      <c r="I95" s="111" t="n">
        <v>1474</v>
      </c>
      <c r="J95" s="112" t="n">
        <v>43064</v>
      </c>
      <c r="K95" s="117" t="s">
        <v>167</v>
      </c>
      <c r="L95" s="111" t="n">
        <v>42</v>
      </c>
      <c r="M95" s="111"/>
    </row>
    <row r="96" customFormat="false" ht="15" hidden="false" customHeight="false" outlineLevel="0" collapsed="false">
      <c r="I96" s="111" t="n">
        <v>1458</v>
      </c>
      <c r="J96" s="112" t="n">
        <v>43062</v>
      </c>
      <c r="K96" s="117" t="s">
        <v>167</v>
      </c>
      <c r="L96" s="111" t="n">
        <v>22</v>
      </c>
      <c r="M96" s="111"/>
    </row>
    <row r="97" customFormat="false" ht="15" hidden="false" customHeight="false" outlineLevel="0" collapsed="false">
      <c r="I97" s="111" t="n">
        <v>1453</v>
      </c>
      <c r="J97" s="112" t="n">
        <v>43061</v>
      </c>
      <c r="K97" s="117" t="s">
        <v>167</v>
      </c>
      <c r="L97" s="111" t="n">
        <v>33</v>
      </c>
      <c r="M97" s="111"/>
    </row>
    <row r="98" customFormat="false" ht="15" hidden="false" customHeight="false" outlineLevel="0" collapsed="false">
      <c r="I98" s="111" t="n">
        <v>1452</v>
      </c>
      <c r="J98" s="112" t="n">
        <v>43061</v>
      </c>
      <c r="K98" s="113" t="s">
        <v>662</v>
      </c>
      <c r="L98" s="111" t="n">
        <v>35</v>
      </c>
      <c r="M98" s="111"/>
    </row>
    <row r="99" customFormat="false" ht="15" hidden="false" customHeight="false" outlineLevel="0" collapsed="false">
      <c r="I99" s="111" t="n">
        <v>1435</v>
      </c>
      <c r="J99" s="112" t="n">
        <v>43060</v>
      </c>
      <c r="K99" s="117" t="s">
        <v>167</v>
      </c>
      <c r="L99" s="111" t="n">
        <v>2</v>
      </c>
      <c r="M99" s="111"/>
    </row>
    <row r="100" customFormat="false" ht="15" hidden="false" customHeight="false" outlineLevel="0" collapsed="false">
      <c r="I100" s="111" t="n">
        <v>1431</v>
      </c>
      <c r="J100" s="112" t="n">
        <v>43059</v>
      </c>
      <c r="K100" s="117" t="s">
        <v>167</v>
      </c>
      <c r="L100" s="111" t="n">
        <v>26</v>
      </c>
      <c r="M100" s="111"/>
    </row>
    <row r="101" customFormat="false" ht="15" hidden="false" customHeight="false" outlineLevel="0" collapsed="false">
      <c r="I101" s="111" t="n">
        <v>1329</v>
      </c>
      <c r="J101" s="112" t="n">
        <v>43047</v>
      </c>
      <c r="K101" s="117" t="s">
        <v>167</v>
      </c>
      <c r="L101" s="111" t="n">
        <v>25</v>
      </c>
      <c r="M101" s="111"/>
    </row>
    <row r="102" customFormat="false" ht="15" hidden="false" customHeight="false" outlineLevel="0" collapsed="false">
      <c r="I102" s="111" t="n">
        <v>1323</v>
      </c>
      <c r="J102" s="112" t="n">
        <v>43046</v>
      </c>
      <c r="K102" s="117" t="s">
        <v>167</v>
      </c>
      <c r="L102" s="111" t="n">
        <v>41</v>
      </c>
      <c r="M102" s="111"/>
    </row>
    <row r="103" customFormat="false" ht="15" hidden="false" customHeight="false" outlineLevel="0" collapsed="false">
      <c r="I103" s="111" t="n">
        <v>1322</v>
      </c>
      <c r="J103" s="112" t="n">
        <v>43046</v>
      </c>
      <c r="K103" s="117" t="s">
        <v>167</v>
      </c>
      <c r="L103" s="111" t="n">
        <v>42</v>
      </c>
      <c r="M103" s="111"/>
    </row>
    <row r="104" customFormat="false" ht="15" hidden="false" customHeight="false" outlineLevel="0" collapsed="false">
      <c r="I104" s="111" t="n">
        <v>1309</v>
      </c>
      <c r="J104" s="112" t="n">
        <v>43041</v>
      </c>
      <c r="K104" s="117" t="s">
        <v>167</v>
      </c>
      <c r="L104" s="111" t="n">
        <v>10.7</v>
      </c>
      <c r="M104" s="111"/>
    </row>
    <row r="105" customFormat="false" ht="15" hidden="false" customHeight="false" outlineLevel="0" collapsed="false">
      <c r="I105" s="111" t="n">
        <v>1397</v>
      </c>
      <c r="J105" s="112" t="n">
        <v>43055</v>
      </c>
      <c r="K105" s="117" t="s">
        <v>167</v>
      </c>
      <c r="L105" s="111" t="n">
        <v>12</v>
      </c>
      <c r="M105" s="111"/>
    </row>
    <row r="106" customFormat="false" ht="15" hidden="false" customHeight="false" outlineLevel="0" collapsed="false">
      <c r="I106" s="111" t="n">
        <v>1390</v>
      </c>
      <c r="J106" s="112" t="n">
        <v>43055</v>
      </c>
      <c r="K106" s="117" t="s">
        <v>183</v>
      </c>
      <c r="L106" s="111"/>
      <c r="M106" s="111"/>
    </row>
    <row r="107" customFormat="false" ht="15" hidden="false" customHeight="false" outlineLevel="0" collapsed="false">
      <c r="I107" s="111" t="n">
        <v>1343</v>
      </c>
      <c r="J107" s="112" t="n">
        <v>43050</v>
      </c>
      <c r="K107" s="117" t="s">
        <v>167</v>
      </c>
      <c r="L107" s="111" t="n">
        <v>10</v>
      </c>
      <c r="M107" s="111"/>
    </row>
    <row r="108" customFormat="false" ht="15" hidden="false" customHeight="false" outlineLevel="0" collapsed="false">
      <c r="I108" s="111" t="n">
        <v>1337</v>
      </c>
      <c r="J108" s="112" t="n">
        <v>43049</v>
      </c>
      <c r="K108" s="117" t="s">
        <v>167</v>
      </c>
      <c r="L108" s="111" t="n">
        <v>25.33</v>
      </c>
      <c r="M108" s="111"/>
    </row>
    <row r="109" customFormat="false" ht="15" hidden="false" customHeight="false" outlineLevel="0" collapsed="false">
      <c r="I109" s="111" t="n">
        <v>1346</v>
      </c>
      <c r="J109" s="112" t="n">
        <v>43052</v>
      </c>
      <c r="K109" s="117" t="s">
        <v>167</v>
      </c>
      <c r="L109" s="111" t="s">
        <v>663</v>
      </c>
      <c r="M109" s="111"/>
    </row>
    <row r="110" customFormat="false" ht="15" hidden="false" customHeight="false" outlineLevel="0" collapsed="false">
      <c r="I110" s="111" t="n">
        <v>1382</v>
      </c>
      <c r="J110" s="112" t="n">
        <v>43054</v>
      </c>
      <c r="K110" s="117" t="s">
        <v>183</v>
      </c>
      <c r="L110" s="111"/>
      <c r="M110" s="111"/>
    </row>
    <row r="111" customFormat="false" ht="15" hidden="false" customHeight="false" outlineLevel="0" collapsed="false">
      <c r="I111" s="111" t="n">
        <v>1373</v>
      </c>
      <c r="J111" s="112" t="n">
        <v>43053</v>
      </c>
      <c r="K111" s="117" t="s">
        <v>167</v>
      </c>
      <c r="L111" s="111" t="n">
        <v>41</v>
      </c>
      <c r="M111" s="111"/>
    </row>
    <row r="112" customFormat="false" ht="15" hidden="false" customHeight="false" outlineLevel="0" collapsed="false">
      <c r="I112" s="111" t="n">
        <v>1372</v>
      </c>
      <c r="J112" s="112" t="n">
        <v>43053</v>
      </c>
      <c r="K112" s="117" t="s">
        <v>167</v>
      </c>
      <c r="L112" s="111" t="n">
        <v>33</v>
      </c>
      <c r="M112" s="111"/>
    </row>
    <row r="113" customFormat="false" ht="15" hidden="false" customHeight="false" outlineLevel="0" collapsed="false">
      <c r="I113" s="111" t="n">
        <v>1370</v>
      </c>
      <c r="J113" s="112" t="n">
        <v>43053</v>
      </c>
      <c r="K113" s="155" t="s">
        <v>294</v>
      </c>
      <c r="L113" s="111"/>
      <c r="M113" s="111"/>
    </row>
    <row r="114" customFormat="false" ht="15" hidden="false" customHeight="false" outlineLevel="0" collapsed="false">
      <c r="I114" s="111" t="n">
        <v>1365</v>
      </c>
      <c r="J114" s="112" t="n">
        <v>43053</v>
      </c>
      <c r="K114" s="117" t="s">
        <v>183</v>
      </c>
      <c r="L114" s="111"/>
      <c r="M114" s="111"/>
    </row>
    <row r="115" customFormat="false" ht="15" hidden="false" customHeight="false" outlineLevel="0" collapsed="false">
      <c r="I115" s="111" t="n">
        <v>1420</v>
      </c>
      <c r="J115" s="112" t="n">
        <v>43044</v>
      </c>
      <c r="K115" s="113" t="s">
        <v>664</v>
      </c>
      <c r="L115" s="111" t="n">
        <v>37</v>
      </c>
      <c r="M115" s="111"/>
    </row>
    <row r="116" customFormat="false" ht="15" hidden="false" customHeight="false" outlineLevel="0" collapsed="false">
      <c r="I116" s="111" t="n">
        <v>1293</v>
      </c>
      <c r="J116" s="112" t="n">
        <v>43040</v>
      </c>
      <c r="K116" s="117" t="s">
        <v>167</v>
      </c>
      <c r="L116" s="111" t="n">
        <v>41</v>
      </c>
      <c r="M116" s="111"/>
    </row>
    <row r="117" customFormat="false" ht="15" hidden="false" customHeight="false" outlineLevel="0" collapsed="false">
      <c r="I117" s="111" t="n">
        <v>1291</v>
      </c>
      <c r="J117" s="112" t="n">
        <v>43040</v>
      </c>
      <c r="K117" s="117" t="s">
        <v>167</v>
      </c>
      <c r="L117" s="111" t="n">
        <v>1</v>
      </c>
      <c r="M117" s="111"/>
    </row>
    <row r="118" customFormat="false" ht="15" hidden="false" customHeight="false" outlineLevel="0" collapsed="false">
      <c r="I118" s="111"/>
      <c r="J118" s="112"/>
      <c r="K118" s="118" t="s">
        <v>151</v>
      </c>
      <c r="L118" s="111"/>
      <c r="M118" s="111"/>
    </row>
    <row r="119" customFormat="false" ht="30" hidden="false" customHeight="false" outlineLevel="0" collapsed="false">
      <c r="I119" s="111"/>
      <c r="J119" s="45" t="n">
        <v>43071</v>
      </c>
      <c r="K119" s="40" t="s">
        <v>244</v>
      </c>
      <c r="L119" s="111"/>
      <c r="M119" s="111"/>
    </row>
    <row r="120" customFormat="false" ht="30" hidden="false" customHeight="false" outlineLevel="0" collapsed="false">
      <c r="I120" s="111"/>
      <c r="J120" s="45" t="n">
        <v>43094</v>
      </c>
      <c r="K120" s="40" t="s">
        <v>37</v>
      </c>
      <c r="L120" s="111"/>
      <c r="M120" s="111"/>
    </row>
    <row r="121" customFormat="false" ht="15" hidden="false" customHeight="false" outlineLevel="0" collapsed="false">
      <c r="I121" s="111" t="n">
        <v>1702</v>
      </c>
      <c r="J121" s="112" t="n">
        <v>43098</v>
      </c>
      <c r="K121" s="113" t="s">
        <v>665</v>
      </c>
      <c r="L121" s="111" t="n">
        <v>33.34</v>
      </c>
      <c r="M121" s="111"/>
    </row>
    <row r="122" customFormat="false" ht="15" hidden="false" customHeight="false" outlineLevel="0" collapsed="false">
      <c r="I122" s="111" t="n">
        <v>1694</v>
      </c>
      <c r="J122" s="112" t="n">
        <v>43096</v>
      </c>
      <c r="K122" s="111" t="s">
        <v>666</v>
      </c>
      <c r="L122" s="111" t="n">
        <v>46</v>
      </c>
      <c r="M122" s="111"/>
    </row>
    <row r="123" customFormat="false" ht="30" hidden="false" customHeight="false" outlineLevel="0" collapsed="false">
      <c r="I123" s="111" t="n">
        <v>1685</v>
      </c>
      <c r="J123" s="112" t="n">
        <v>43095</v>
      </c>
      <c r="K123" s="148" t="s">
        <v>667</v>
      </c>
      <c r="L123" s="111" t="n">
        <v>24</v>
      </c>
      <c r="M123" s="111"/>
    </row>
    <row r="124" customFormat="false" ht="15" hidden="false" customHeight="false" outlineLevel="0" collapsed="false">
      <c r="I124" s="111" t="n">
        <v>1618</v>
      </c>
      <c r="J124" s="112" t="n">
        <v>43081</v>
      </c>
      <c r="K124" s="113" t="s">
        <v>497</v>
      </c>
      <c r="L124" s="111" t="n">
        <v>39</v>
      </c>
      <c r="M124" s="111"/>
    </row>
    <row r="125" customFormat="false" ht="15" hidden="false" customHeight="false" outlineLevel="0" collapsed="false">
      <c r="I125" s="111" t="n">
        <v>1610</v>
      </c>
      <c r="J125" s="112" t="n">
        <v>43080</v>
      </c>
      <c r="K125" s="113" t="s">
        <v>668</v>
      </c>
      <c r="L125" s="111" t="n">
        <v>40</v>
      </c>
      <c r="M125" s="111"/>
    </row>
    <row r="126" customFormat="false" ht="15" hidden="false" customHeight="false" outlineLevel="0" collapsed="false">
      <c r="I126" s="111" t="n">
        <v>1609</v>
      </c>
      <c r="J126" s="112" t="n">
        <v>43080</v>
      </c>
      <c r="K126" s="111" t="s">
        <v>669</v>
      </c>
      <c r="L126" s="111" t="n">
        <v>20</v>
      </c>
      <c r="M126" s="111"/>
    </row>
    <row r="127" customFormat="false" ht="15" hidden="false" customHeight="false" outlineLevel="0" collapsed="false">
      <c r="I127" s="111" t="n">
        <v>1599</v>
      </c>
      <c r="J127" s="112" t="n">
        <v>43080</v>
      </c>
      <c r="K127" s="113" t="s">
        <v>670</v>
      </c>
      <c r="L127" s="111" t="n">
        <v>59</v>
      </c>
      <c r="M127" s="111"/>
    </row>
    <row r="128" customFormat="false" ht="15" hidden="false" customHeight="false" outlineLevel="0" collapsed="false">
      <c r="I128" s="111" t="n">
        <v>1571</v>
      </c>
      <c r="J128" s="112" t="n">
        <v>43076</v>
      </c>
      <c r="K128" s="117" t="s">
        <v>167</v>
      </c>
      <c r="L128" s="111" t="n">
        <v>33</v>
      </c>
      <c r="M128" s="111"/>
    </row>
    <row r="129" customFormat="false" ht="15" hidden="false" customHeight="false" outlineLevel="0" collapsed="false">
      <c r="I129" s="111" t="n">
        <v>1565</v>
      </c>
      <c r="J129" s="112" t="n">
        <v>43075</v>
      </c>
      <c r="K129" s="117" t="s">
        <v>167</v>
      </c>
      <c r="L129" s="111" t="n">
        <v>28</v>
      </c>
      <c r="M129" s="111"/>
    </row>
    <row r="130" customFormat="false" ht="15" hidden="false" customHeight="false" outlineLevel="0" collapsed="false">
      <c r="I130" s="111" t="n">
        <v>1553</v>
      </c>
      <c r="J130" s="112" t="n">
        <v>43074</v>
      </c>
      <c r="K130" s="111" t="s">
        <v>671</v>
      </c>
      <c r="L130" s="111" t="n">
        <v>57</v>
      </c>
      <c r="M130" s="111"/>
    </row>
    <row r="131" customFormat="false" ht="30" hidden="false" customHeight="false" outlineLevel="0" collapsed="false">
      <c r="I131" s="22"/>
      <c r="J131" s="112" t="s">
        <v>49</v>
      </c>
      <c r="K131" s="158" t="s">
        <v>245</v>
      </c>
      <c r="L131" s="111" t="s">
        <v>89</v>
      </c>
      <c r="M131" s="111"/>
    </row>
    <row r="132" customFormat="false" ht="15" hidden="false" customHeight="false" outlineLevel="0" collapsed="false">
      <c r="I132" s="111"/>
      <c r="J132" s="112" t="n">
        <v>42725</v>
      </c>
      <c r="K132" s="40" t="s">
        <v>190</v>
      </c>
      <c r="L132" s="106" t="s">
        <v>672</v>
      </c>
      <c r="M132" s="111"/>
    </row>
    <row r="133" customFormat="false" ht="25.5" hidden="false" customHeight="false" outlineLevel="0" collapsed="false">
      <c r="I133" s="22"/>
      <c r="J133" s="46"/>
      <c r="K133" s="47" t="s">
        <v>63</v>
      </c>
      <c r="L133" s="48" t="s">
        <v>64</v>
      </c>
      <c r="M133" s="22"/>
    </row>
    <row r="134" customFormat="false" ht="15.75" hidden="false" customHeight="false" outlineLevel="0" collapsed="false">
      <c r="I134" s="22"/>
      <c r="J134" s="46"/>
      <c r="K134" s="53" t="s">
        <v>67</v>
      </c>
      <c r="L134" s="75" t="s">
        <v>68</v>
      </c>
      <c r="M134" s="22"/>
    </row>
    <row r="135" customFormat="false" ht="38.25" hidden="false" customHeight="false" outlineLevel="0" collapsed="false">
      <c r="I135" s="22"/>
      <c r="J135" s="46"/>
      <c r="K135" s="80" t="s">
        <v>70</v>
      </c>
      <c r="L135" s="54" t="s">
        <v>71</v>
      </c>
      <c r="M135" s="75"/>
    </row>
    <row r="136" customFormat="false" ht="38.25" hidden="false" customHeight="false" outlineLevel="0" collapsed="false">
      <c r="I136" s="22"/>
      <c r="J136" s="46"/>
      <c r="K136" s="80" t="s">
        <v>73</v>
      </c>
      <c r="L136" s="54" t="s">
        <v>71</v>
      </c>
      <c r="M136" s="22"/>
    </row>
    <row r="137" customFormat="false" ht="15.75" hidden="false" customHeight="false" outlineLevel="0" collapsed="false">
      <c r="I137" s="22"/>
      <c r="J137" s="46"/>
      <c r="K137" s="86" t="s">
        <v>75</v>
      </c>
      <c r="L137" s="48" t="s">
        <v>76</v>
      </c>
      <c r="M137" s="54"/>
    </row>
    <row r="138" customFormat="false" ht="25.5" hidden="false" customHeight="false" outlineLevel="0" collapsed="false">
      <c r="I138" s="22"/>
      <c r="J138" s="46"/>
      <c r="K138" s="86" t="s">
        <v>78</v>
      </c>
      <c r="L138" s="48" t="s">
        <v>79</v>
      </c>
      <c r="M138" s="22"/>
    </row>
    <row r="139" customFormat="false" ht="31.5" hidden="false" customHeight="false" outlineLevel="0" collapsed="false">
      <c r="I139" s="22"/>
      <c r="J139" s="46"/>
      <c r="K139" s="86" t="s">
        <v>152</v>
      </c>
      <c r="L139" s="48" t="s">
        <v>153</v>
      </c>
      <c r="M139" s="22"/>
    </row>
    <row r="140" customFormat="false" ht="31.5" hidden="false" customHeight="false" outlineLevel="0" collapsed="false">
      <c r="I140" s="22"/>
      <c r="J140" s="46"/>
      <c r="K140" s="86" t="s">
        <v>80</v>
      </c>
      <c r="L140" s="48" t="s">
        <v>81</v>
      </c>
      <c r="M140" s="22"/>
    </row>
    <row r="141" customFormat="false" ht="60.75" hidden="false" customHeight="false" outlineLevel="0" collapsed="false">
      <c r="I141" s="22"/>
      <c r="J141" s="46"/>
      <c r="K141" s="47" t="s">
        <v>40</v>
      </c>
      <c r="L141" s="48" t="s">
        <v>41</v>
      </c>
      <c r="M141" s="22"/>
    </row>
    <row r="142" customFormat="false" ht="60.75" hidden="false" customHeight="false" outlineLevel="0" collapsed="false">
      <c r="I142" s="22"/>
      <c r="J142" s="46" t="s">
        <v>44</v>
      </c>
      <c r="K142" s="53" t="s">
        <v>45</v>
      </c>
      <c r="L142" s="54" t="s">
        <v>46</v>
      </c>
      <c r="M142" s="22"/>
    </row>
    <row r="143" customFormat="false" ht="45" hidden="false" customHeight="false" outlineLevel="0" collapsed="false">
      <c r="I143" s="22"/>
      <c r="J143" s="46" t="s">
        <v>49</v>
      </c>
      <c r="K143" s="60" t="s">
        <v>50</v>
      </c>
      <c r="L143" s="54" t="s">
        <v>46</v>
      </c>
      <c r="M143" s="22"/>
    </row>
    <row r="144" customFormat="false" ht="60.75" hidden="false" customHeight="false" outlineLevel="0" collapsed="false">
      <c r="I144" s="22"/>
      <c r="J144" s="46"/>
      <c r="K144" s="53" t="s">
        <v>53</v>
      </c>
      <c r="L144" s="54" t="s">
        <v>46</v>
      </c>
      <c r="M144" s="22"/>
    </row>
    <row r="145" customFormat="false" ht="41.25" hidden="false" customHeight="false" outlineLevel="0" collapsed="false">
      <c r="I145" s="22"/>
      <c r="J145" s="46"/>
      <c r="K145" s="47" t="s">
        <v>90</v>
      </c>
      <c r="L145" s="48" t="s">
        <v>57</v>
      </c>
      <c r="M145" s="22"/>
    </row>
    <row r="146" customFormat="false" ht="66.75" hidden="false" customHeight="false" outlineLevel="0" collapsed="false">
      <c r="I146" s="22"/>
      <c r="J146" s="46"/>
      <c r="K146" s="71" t="s">
        <v>60</v>
      </c>
      <c r="L146" s="54" t="s">
        <v>61</v>
      </c>
      <c r="M146" s="22"/>
    </row>
    <row r="147" customFormat="false" ht="15.75" hidden="false" customHeight="false" outlineLevel="0" collapsed="false">
      <c r="I147" s="22"/>
      <c r="J147" s="40"/>
      <c r="K147" s="86" t="s">
        <v>82</v>
      </c>
      <c r="L147" s="48" t="s">
        <v>83</v>
      </c>
      <c r="M147" s="22"/>
    </row>
  </sheetData>
  <mergeCells count="20">
    <mergeCell ref="C5:D5"/>
    <mergeCell ref="C6:D6"/>
    <mergeCell ref="D7:E7"/>
    <mergeCell ref="I8:J8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M6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8" activeCellId="0" sqref="I8:L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6" style="186" width="5.99"/>
    <col collapsed="false" customWidth="true" hidden="false" outlineLevel="0" max="8" min="8" style="0" width="3.14"/>
    <col collapsed="false" customWidth="true" hidden="false" outlineLevel="0" max="10" min="10" style="0" width="10.28"/>
    <col collapsed="false" customWidth="true" hidden="false" outlineLevel="0" max="11" min="11" style="0" width="79.56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673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1463.1</v>
      </c>
      <c r="I8" s="8" t="s">
        <v>9</v>
      </c>
      <c r="J8" s="8"/>
      <c r="K8" s="0" t="n">
        <f aca="false">E8*(E12-1.65)</f>
        <v>21097.902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4.37</v>
      </c>
      <c r="I9" s="8" t="s">
        <v>9</v>
      </c>
      <c r="J9" s="8"/>
      <c r="K9" s="0" t="n">
        <f aca="false">E8*(E9-1.65)</f>
        <v>18610.632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f aca="false">K9*8+K8*4</f>
        <v>233276.664</v>
      </c>
      <c r="I10" s="8" t="s">
        <v>11</v>
      </c>
      <c r="J10" s="8"/>
      <c r="K10" s="13" t="n">
        <v>0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12" t="n">
        <f aca="false">E10-K10</f>
        <v>233276.664</v>
      </c>
      <c r="I11" s="14" t="s">
        <v>13</v>
      </c>
      <c r="J11" s="14"/>
      <c r="K11" s="2" t="n">
        <f aca="false">48964.06-46138.35</f>
        <v>2825.71</v>
      </c>
      <c r="L11" s="9"/>
    </row>
    <row r="12" customFormat="false" ht="19.5" hidden="false" customHeight="false" outlineLevel="0" collapsed="false">
      <c r="C12" s="6" t="s">
        <v>247</v>
      </c>
      <c r="D12" s="164" t="s">
        <v>248</v>
      </c>
      <c r="E12" s="4" t="n">
        <v>16.07</v>
      </c>
      <c r="I12" s="17" t="str">
        <f aca="false">D7</f>
        <v>п.Ишня, ул. Молодежная, дом 8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H13" s="230"/>
      <c r="I13" s="21" t="s">
        <v>18</v>
      </c>
      <c r="J13" s="21" t="s">
        <v>19</v>
      </c>
      <c r="K13" s="21" t="s">
        <v>20</v>
      </c>
      <c r="L13" s="21" t="s">
        <v>21</v>
      </c>
      <c r="M13" s="22"/>
    </row>
    <row r="14" customFormat="false" ht="33" hidden="false" customHeight="true" outlineLevel="0" collapsed="false">
      <c r="B14" s="23" t="s">
        <v>22</v>
      </c>
      <c r="C14" s="24" t="s">
        <v>23</v>
      </c>
      <c r="D14" s="24"/>
      <c r="E14" s="166" t="n">
        <f aca="false">E10/(F27*8+G27*4)*(F14*8+G14*4)</f>
        <v>43307.76</v>
      </c>
      <c r="F14" s="187" t="n">
        <v>2.37</v>
      </c>
      <c r="G14" s="188" t="n">
        <v>2.66</v>
      </c>
      <c r="H14" s="230"/>
      <c r="I14" s="27"/>
      <c r="J14" s="28"/>
      <c r="K14" s="91" t="s">
        <v>674</v>
      </c>
      <c r="L14" s="27"/>
      <c r="M14" s="27"/>
    </row>
    <row r="15" customFormat="false" ht="54.75" hidden="false" customHeight="true" outlineLevel="0" collapsed="false">
      <c r="B15" s="23"/>
      <c r="C15" s="189" t="s">
        <v>675</v>
      </c>
      <c r="D15" s="189"/>
      <c r="E15" s="166"/>
      <c r="F15" s="190"/>
      <c r="H15" s="230"/>
      <c r="I15" s="27"/>
      <c r="J15" s="28"/>
      <c r="K15" s="91" t="s">
        <v>119</v>
      </c>
      <c r="L15" s="27"/>
      <c r="M15" s="27"/>
    </row>
    <row r="16" customFormat="false" ht="33" hidden="false" customHeight="true" outlineLevel="0" collapsed="false">
      <c r="B16" s="23" t="s">
        <v>27</v>
      </c>
      <c r="C16" s="34" t="s">
        <v>28</v>
      </c>
      <c r="D16" s="34"/>
      <c r="E16" s="35" t="n">
        <f aca="false">E17+E18+E19+E20+E21</f>
        <v>65078.688</v>
      </c>
      <c r="F16" s="191" t="n">
        <f aca="false">F17+F18+F19+F20+F21</f>
        <v>3.51</v>
      </c>
      <c r="G16" s="192" t="n">
        <f aca="false">G17+G18+G19+G20+G21</f>
        <v>4.1</v>
      </c>
      <c r="H16" s="230"/>
      <c r="I16" s="27" t="s">
        <v>676</v>
      </c>
      <c r="J16" s="28" t="n">
        <v>42809</v>
      </c>
      <c r="K16" s="105" t="s">
        <v>677</v>
      </c>
      <c r="L16" s="27" t="n">
        <v>12</v>
      </c>
      <c r="M16" s="27" t="n">
        <v>400</v>
      </c>
    </row>
    <row r="17" customFormat="false" ht="45" hidden="false" customHeight="false" outlineLevel="0" collapsed="false">
      <c r="B17" s="23"/>
      <c r="C17" s="39" t="s">
        <v>30</v>
      </c>
      <c r="D17" s="40" t="s">
        <v>256</v>
      </c>
      <c r="E17" s="41" t="n">
        <f aca="false">E10/(F27*8+G27*4)*(F17*8+G17*4)</f>
        <v>22239.12</v>
      </c>
      <c r="F17" s="193" t="n">
        <v>1.2</v>
      </c>
      <c r="G17" s="194" t="n">
        <v>1.4</v>
      </c>
      <c r="H17" s="230"/>
      <c r="I17" s="27" t="n">
        <v>280</v>
      </c>
      <c r="J17" s="28" t="n">
        <v>42804</v>
      </c>
      <c r="K17" s="117" t="s">
        <v>678</v>
      </c>
      <c r="L17" s="27" t="n">
        <v>12</v>
      </c>
      <c r="M17" s="27"/>
    </row>
    <row r="18" customFormat="false" ht="16.5" hidden="false" customHeight="false" outlineLevel="0" collapsed="false">
      <c r="B18" s="23"/>
      <c r="C18" s="39" t="s">
        <v>33</v>
      </c>
      <c r="D18" s="44"/>
      <c r="E18" s="41" t="n">
        <v>0</v>
      </c>
      <c r="F18" s="193" t="n">
        <v>0</v>
      </c>
      <c r="G18" s="194" t="n">
        <v>0</v>
      </c>
      <c r="H18" s="230"/>
      <c r="I18" s="27"/>
      <c r="J18" s="28"/>
      <c r="K18" s="91" t="s">
        <v>267</v>
      </c>
      <c r="L18" s="27"/>
      <c r="M18" s="27"/>
    </row>
    <row r="19" customFormat="false" ht="64.5" hidden="false" customHeight="true" outlineLevel="0" collapsed="false">
      <c r="B19" s="23"/>
      <c r="C19" s="39" t="s">
        <v>35</v>
      </c>
      <c r="D19" s="44" t="s">
        <v>36</v>
      </c>
      <c r="E19" s="41" t="n">
        <f aca="false">E10/(F27*8+G27*4)*(F19*8+G19*4)</f>
        <v>23760.744</v>
      </c>
      <c r="F19" s="193" t="n">
        <v>1.28</v>
      </c>
      <c r="G19" s="194" t="n">
        <v>1.5</v>
      </c>
      <c r="H19" s="230"/>
      <c r="I19" s="27"/>
      <c r="J19" s="28"/>
      <c r="K19" s="91" t="s">
        <v>126</v>
      </c>
      <c r="L19" s="27"/>
      <c r="M19" s="27"/>
    </row>
    <row r="20" customFormat="false" ht="45" hidden="false" customHeight="false" outlineLevel="0" collapsed="false">
      <c r="B20" s="23"/>
      <c r="C20" s="39" t="s">
        <v>38</v>
      </c>
      <c r="D20" s="44" t="s">
        <v>39</v>
      </c>
      <c r="E20" s="41" t="n">
        <f aca="false">E10/(F27*8+G27*4)*(F20*8+G20*4)</f>
        <v>10885.464</v>
      </c>
      <c r="F20" s="193" t="n">
        <v>0.58</v>
      </c>
      <c r="G20" s="194" t="n">
        <v>0.7</v>
      </c>
      <c r="H20" s="230"/>
      <c r="I20" s="27"/>
      <c r="J20" s="28"/>
      <c r="K20" s="91" t="s">
        <v>130</v>
      </c>
      <c r="L20" s="27"/>
      <c r="M20" s="27"/>
    </row>
    <row r="21" customFormat="false" ht="33" hidden="false" customHeight="true" outlineLevel="0" collapsed="false">
      <c r="B21" s="23"/>
      <c r="C21" s="49" t="s">
        <v>42</v>
      </c>
      <c r="D21" s="50" t="s">
        <v>43</v>
      </c>
      <c r="E21" s="41" t="n">
        <f aca="false">E10/(F27*8+G27*4)*(F21*8+G21*4)</f>
        <v>8193.36</v>
      </c>
      <c r="F21" s="195" t="n">
        <v>0.45</v>
      </c>
      <c r="G21" s="196" t="n">
        <v>0.5</v>
      </c>
      <c r="H21" s="230"/>
      <c r="I21" s="27" t="n">
        <v>594</v>
      </c>
      <c r="J21" s="28" t="n">
        <v>42901</v>
      </c>
      <c r="K21" s="91" t="s">
        <v>679</v>
      </c>
      <c r="L21" s="27"/>
      <c r="M21" s="27"/>
    </row>
    <row r="22" customFormat="false" ht="44.25" hidden="false" customHeight="true" outlineLevel="0" collapsed="false">
      <c r="B22" s="23" t="n">
        <v>3</v>
      </c>
      <c r="C22" s="94" t="s">
        <v>47</v>
      </c>
      <c r="D22" s="63" t="s">
        <v>87</v>
      </c>
      <c r="E22" s="25" t="n">
        <f aca="false">E10/(F27*8+G27*4)*(F22*8+G22*4)</f>
        <v>35992.26</v>
      </c>
      <c r="F22" s="190" t="n">
        <v>1.85</v>
      </c>
      <c r="G22" s="197" t="n">
        <v>2.45</v>
      </c>
      <c r="H22" s="230"/>
      <c r="I22" s="27"/>
      <c r="J22" s="28" t="n">
        <v>42839</v>
      </c>
      <c r="K22" s="91" t="s">
        <v>26</v>
      </c>
      <c r="L22" s="27"/>
      <c r="M22" s="27"/>
    </row>
    <row r="23" customFormat="false" ht="21.75" hidden="false" customHeight="true" outlineLevel="0" collapsed="false">
      <c r="B23" s="23"/>
      <c r="C23" s="94"/>
      <c r="D23" s="63"/>
      <c r="E23" s="25"/>
      <c r="F23" s="190"/>
      <c r="G23" s="198"/>
      <c r="H23" s="230"/>
      <c r="I23" s="27"/>
      <c r="J23" s="28" t="n">
        <v>42943</v>
      </c>
      <c r="K23" s="117" t="s">
        <v>237</v>
      </c>
      <c r="L23" s="27"/>
      <c r="M23" s="27"/>
    </row>
    <row r="24" customFormat="false" ht="60.75" hidden="false" customHeight="false" outlineLevel="0" collapsed="false">
      <c r="B24" s="23" t="n">
        <v>4</v>
      </c>
      <c r="C24" s="62" t="s">
        <v>51</v>
      </c>
      <c r="D24" s="63" t="s">
        <v>52</v>
      </c>
      <c r="E24" s="64" t="n">
        <f aca="false">E10/(F27*8+G27*4)*(F24*8+G24*4)</f>
        <v>18961.776</v>
      </c>
      <c r="F24" s="199" t="n">
        <v>1.04</v>
      </c>
      <c r="G24" s="200" t="n">
        <v>1.16</v>
      </c>
      <c r="H24" s="230"/>
      <c r="I24" s="27" t="s">
        <v>144</v>
      </c>
      <c r="J24" s="28" t="n">
        <v>42940</v>
      </c>
      <c r="K24" s="91" t="s">
        <v>680</v>
      </c>
      <c r="L24" s="27"/>
      <c r="M24" s="27"/>
    </row>
    <row r="25" customFormat="false" ht="60.75" hidden="false" customHeight="false" outlineLevel="0" collapsed="false">
      <c r="B25" s="55" t="n">
        <v>5</v>
      </c>
      <c r="C25" s="67" t="s">
        <v>54</v>
      </c>
      <c r="D25" s="68" t="s">
        <v>55</v>
      </c>
      <c r="E25" s="64" t="n">
        <f aca="false">E10/(F27*8+G27*4)*(F25*8+G25*4)</f>
        <v>21887.976</v>
      </c>
      <c r="F25" s="199" t="n">
        <v>1.27</v>
      </c>
      <c r="G25" s="200" t="n">
        <v>1.2</v>
      </c>
      <c r="H25" s="230"/>
      <c r="I25" s="27" t="n">
        <v>760</v>
      </c>
      <c r="J25" s="28" t="n">
        <v>42941</v>
      </c>
      <c r="K25" s="91" t="s">
        <v>681</v>
      </c>
      <c r="L25" s="27" t="n">
        <v>8</v>
      </c>
      <c r="M25" s="27"/>
    </row>
    <row r="26" customFormat="false" ht="60.75" hidden="false" customHeight="false" outlineLevel="0" collapsed="false">
      <c r="B26" s="23" t="n">
        <v>6</v>
      </c>
      <c r="C26" s="62" t="s">
        <v>58</v>
      </c>
      <c r="D26" s="63" t="s">
        <v>59</v>
      </c>
      <c r="E26" s="64" t="n">
        <f aca="false">E10/(F27*8+G27*4)*(F26*8+G26*4)</f>
        <v>48048.204</v>
      </c>
      <c r="F26" s="199" t="n">
        <v>2.68</v>
      </c>
      <c r="G26" s="200" t="n">
        <v>2.85</v>
      </c>
      <c r="H26" s="230"/>
      <c r="I26" s="27"/>
      <c r="J26" s="28"/>
      <c r="K26" s="116" t="s">
        <v>138</v>
      </c>
      <c r="L26" s="27"/>
      <c r="M26" s="27"/>
    </row>
    <row r="27" customFormat="false" ht="33.75" hidden="false" customHeight="true" outlineLevel="0" collapsed="false">
      <c r="B27" s="55"/>
      <c r="C27" s="72" t="s">
        <v>62</v>
      </c>
      <c r="D27" s="73"/>
      <c r="E27" s="69" t="n">
        <f aca="false">E14+E16+E22+E24+E25+E26</f>
        <v>233276.664</v>
      </c>
      <c r="F27" s="199" t="n">
        <f aca="false">F14+F16+F22+F24+F25+F26</f>
        <v>12.72</v>
      </c>
      <c r="G27" s="200" t="n">
        <f aca="false">G14+G16+G22+G24+G25+G26</f>
        <v>14.42</v>
      </c>
      <c r="H27" s="230"/>
      <c r="I27" s="27"/>
      <c r="J27" s="28"/>
      <c r="K27" s="116" t="s">
        <v>139</v>
      </c>
      <c r="L27" s="27"/>
      <c r="M27" s="27"/>
    </row>
    <row r="28" customFormat="false" ht="33.75" hidden="false" customHeight="true" outlineLevel="0" collapsed="false">
      <c r="B28" s="23" t="n">
        <v>7</v>
      </c>
      <c r="C28" s="62" t="s">
        <v>65</v>
      </c>
      <c r="D28" s="74" t="s">
        <v>66</v>
      </c>
      <c r="E28" s="64" t="n">
        <f aca="false">E8*F28*12</f>
        <v>28969.38</v>
      </c>
      <c r="F28" s="199" t="n">
        <v>1.65</v>
      </c>
      <c r="G28" s="200" t="n">
        <v>1.65</v>
      </c>
      <c r="H28" s="230"/>
      <c r="I28" s="27"/>
      <c r="J28" s="28"/>
      <c r="K28" s="116" t="s">
        <v>238</v>
      </c>
      <c r="L28" s="27"/>
      <c r="M28" s="27"/>
    </row>
    <row r="29" customFormat="false" ht="33.75" hidden="false" customHeight="true" outlineLevel="0" collapsed="false">
      <c r="B29" s="76"/>
      <c r="C29" s="77" t="s">
        <v>69</v>
      </c>
      <c r="D29" s="78"/>
      <c r="E29" s="79" t="n">
        <f aca="false">E27+E28</f>
        <v>262246.044</v>
      </c>
      <c r="F29" s="199" t="n">
        <f aca="false">F28+F27</f>
        <v>14.37</v>
      </c>
      <c r="G29" s="200" t="n">
        <f aca="false">G28+G27</f>
        <v>16.07</v>
      </c>
      <c r="H29" s="230"/>
      <c r="I29" s="27" t="n">
        <v>805</v>
      </c>
      <c r="J29" s="28" t="n">
        <v>42948</v>
      </c>
      <c r="K29" s="105" t="s">
        <v>682</v>
      </c>
      <c r="L29" s="27" t="n">
        <v>20</v>
      </c>
      <c r="M29" s="27"/>
    </row>
    <row r="30" customFormat="false" ht="15" hidden="false" customHeight="false" outlineLevel="0" collapsed="false">
      <c r="H30" s="230"/>
      <c r="I30" s="27" t="n">
        <v>941</v>
      </c>
      <c r="J30" s="28" t="n">
        <v>42984</v>
      </c>
      <c r="K30" s="105" t="s">
        <v>683</v>
      </c>
      <c r="L30" s="27" t="n">
        <v>20</v>
      </c>
      <c r="M30" s="27"/>
    </row>
    <row r="31" customFormat="false" ht="21.75" hidden="false" customHeight="true" outlineLevel="0" collapsed="false">
      <c r="B31" s="81" t="s">
        <v>566</v>
      </c>
      <c r="C31" s="81"/>
      <c r="D31" s="81"/>
      <c r="E31" s="108" t="n">
        <v>18</v>
      </c>
      <c r="F31" s="202"/>
      <c r="H31" s="230"/>
      <c r="I31" s="106" t="n">
        <v>927</v>
      </c>
      <c r="J31" s="32" t="n">
        <v>42983</v>
      </c>
      <c r="K31" s="91" t="s">
        <v>684</v>
      </c>
      <c r="L31" s="106" t="n">
        <v>16</v>
      </c>
      <c r="M31" s="106"/>
    </row>
    <row r="32" customFormat="false" ht="15" hidden="false" customHeight="false" outlineLevel="0" collapsed="false">
      <c r="B32" s="82"/>
      <c r="C32" s="82"/>
      <c r="D32" s="82"/>
      <c r="E32" s="108"/>
      <c r="F32" s="202"/>
      <c r="H32" s="230"/>
      <c r="I32" s="106" t="n">
        <v>922</v>
      </c>
      <c r="J32" s="32" t="n">
        <v>42983</v>
      </c>
      <c r="K32" s="91" t="s">
        <v>679</v>
      </c>
      <c r="L32" s="106"/>
      <c r="M32" s="106"/>
    </row>
    <row r="33" customFormat="false" ht="18.75" hidden="false" customHeight="false" outlineLevel="0" collapsed="false">
      <c r="B33" s="83" t="s">
        <v>74</v>
      </c>
      <c r="C33" s="83"/>
      <c r="D33" s="83"/>
      <c r="E33" s="109" t="n">
        <f aca="false">K11</f>
        <v>2825.71</v>
      </c>
      <c r="H33" s="230"/>
      <c r="I33" s="106"/>
      <c r="J33" s="32"/>
      <c r="K33" s="117" t="s">
        <v>147</v>
      </c>
      <c r="L33" s="106"/>
      <c r="M33" s="106"/>
    </row>
    <row r="34" customFormat="false" ht="30" hidden="false" customHeight="false" outlineLevel="0" collapsed="false">
      <c r="B34" s="228"/>
      <c r="C34" s="228"/>
      <c r="D34" s="228"/>
      <c r="E34" s="109"/>
      <c r="H34" s="230"/>
      <c r="I34" s="37" t="n">
        <v>1375</v>
      </c>
      <c r="J34" s="32" t="n">
        <v>43053</v>
      </c>
      <c r="K34" s="38" t="s">
        <v>29</v>
      </c>
      <c r="L34" s="106"/>
      <c r="M34" s="106"/>
    </row>
    <row r="35" customFormat="false" ht="30" hidden="false" customHeight="false" outlineLevel="0" collapsed="false">
      <c r="D35" s="87" t="s">
        <v>77</v>
      </c>
      <c r="E35" s="87"/>
      <c r="H35" s="230"/>
      <c r="I35" s="43" t="n">
        <v>1500</v>
      </c>
      <c r="J35" s="28" t="n">
        <v>43062</v>
      </c>
      <c r="K35" s="38" t="s">
        <v>32</v>
      </c>
      <c r="L35" s="106"/>
      <c r="M35" s="106"/>
    </row>
    <row r="36" customFormat="false" ht="30" hidden="false" customHeight="false" outlineLevel="0" collapsed="false">
      <c r="H36" s="230"/>
      <c r="I36" s="27" t="n">
        <v>1503</v>
      </c>
      <c r="J36" s="28" t="n">
        <v>43068</v>
      </c>
      <c r="K36" s="38" t="s">
        <v>34</v>
      </c>
      <c r="L36" s="106"/>
      <c r="M36" s="106"/>
    </row>
    <row r="37" customFormat="false" ht="15" hidden="false" customHeight="false" outlineLevel="0" collapsed="false">
      <c r="H37" s="230"/>
      <c r="I37" s="106"/>
      <c r="J37" s="32"/>
      <c r="K37" s="116" t="s">
        <v>149</v>
      </c>
      <c r="L37" s="106"/>
      <c r="M37" s="106"/>
    </row>
    <row r="38" customFormat="false" ht="15" hidden="false" customHeight="false" outlineLevel="0" collapsed="false">
      <c r="H38" s="230"/>
      <c r="I38" s="111" t="n">
        <v>1497</v>
      </c>
      <c r="J38" s="112" t="n">
        <v>43067</v>
      </c>
      <c r="K38" s="113" t="s">
        <v>223</v>
      </c>
      <c r="L38" s="111" t="n">
        <v>18</v>
      </c>
      <c r="M38" s="111"/>
    </row>
    <row r="39" customFormat="false" ht="15" hidden="false" customHeight="false" outlineLevel="0" collapsed="false">
      <c r="H39" s="230"/>
      <c r="I39" s="106" t="n">
        <v>1496</v>
      </c>
      <c r="J39" s="32" t="n">
        <v>43067</v>
      </c>
      <c r="K39" s="91" t="s">
        <v>137</v>
      </c>
      <c r="L39" s="106"/>
      <c r="M39" s="106"/>
    </row>
    <row r="40" customFormat="false" ht="15" hidden="false" customHeight="false" outlineLevel="0" collapsed="false">
      <c r="H40" s="230"/>
      <c r="I40" s="106"/>
      <c r="J40" s="32"/>
      <c r="K40" s="118" t="s">
        <v>151</v>
      </c>
      <c r="L40" s="106"/>
      <c r="M40" s="106"/>
    </row>
    <row r="41" customFormat="false" ht="15" hidden="false" customHeight="false" outlineLevel="0" collapsed="false">
      <c r="H41" s="230"/>
      <c r="I41" s="106"/>
      <c r="J41" s="32" t="n">
        <v>43087</v>
      </c>
      <c r="K41" s="33" t="s">
        <v>26</v>
      </c>
      <c r="L41" s="106"/>
      <c r="M41" s="106"/>
    </row>
    <row r="42" customFormat="false" ht="30" hidden="false" customHeight="false" outlineLevel="0" collapsed="false">
      <c r="H42" s="230"/>
      <c r="I42" s="106"/>
      <c r="J42" s="45" t="n">
        <v>43071</v>
      </c>
      <c r="K42" s="40" t="s">
        <v>244</v>
      </c>
      <c r="L42" s="106"/>
      <c r="M42" s="106"/>
    </row>
    <row r="43" customFormat="false" ht="30" hidden="false" customHeight="false" outlineLevel="0" collapsed="false">
      <c r="H43" s="230"/>
      <c r="I43" s="106"/>
      <c r="J43" s="45" t="n">
        <v>43094</v>
      </c>
      <c r="K43" s="40" t="s">
        <v>37</v>
      </c>
      <c r="L43" s="106"/>
      <c r="M43" s="106"/>
    </row>
    <row r="44" customFormat="false" ht="30" hidden="false" customHeight="false" outlineLevel="0" collapsed="false">
      <c r="I44" s="111" t="n">
        <v>1596</v>
      </c>
      <c r="J44" s="112" t="n">
        <v>43077</v>
      </c>
      <c r="K44" s="148" t="s">
        <v>685</v>
      </c>
      <c r="L44" s="111" t="n">
        <v>7</v>
      </c>
      <c r="M44" s="111"/>
    </row>
    <row r="45" customFormat="false" ht="15" hidden="false" customHeight="false" outlineLevel="0" collapsed="false">
      <c r="I45" s="114" t="n">
        <v>1696</v>
      </c>
      <c r="J45" s="115" t="n">
        <v>43096</v>
      </c>
      <c r="K45" s="110" t="s">
        <v>686</v>
      </c>
      <c r="L45" s="114"/>
      <c r="M45" s="114"/>
    </row>
    <row r="46" customFormat="false" ht="15" hidden="false" customHeight="false" outlineLevel="0" collapsed="false">
      <c r="I46" s="111"/>
      <c r="J46" s="112"/>
      <c r="K46" s="113"/>
      <c r="L46" s="111"/>
      <c r="M46" s="111"/>
    </row>
    <row r="47" customFormat="false" ht="25.5" hidden="false" customHeight="false" outlineLevel="0" collapsed="false">
      <c r="I47" s="22"/>
      <c r="J47" s="46"/>
      <c r="K47" s="47" t="s">
        <v>63</v>
      </c>
      <c r="L47" s="48" t="s">
        <v>64</v>
      </c>
      <c r="M47" s="22"/>
    </row>
    <row r="48" customFormat="false" ht="15.75" hidden="false" customHeight="false" outlineLevel="0" collapsed="false">
      <c r="I48" s="22"/>
      <c r="J48" s="46"/>
      <c r="K48" s="53" t="s">
        <v>67</v>
      </c>
      <c r="L48" s="75" t="s">
        <v>68</v>
      </c>
      <c r="M48" s="22"/>
    </row>
    <row r="49" customFormat="false" ht="38.25" hidden="false" customHeight="false" outlineLevel="0" collapsed="false">
      <c r="I49" s="22"/>
      <c r="J49" s="46"/>
      <c r="K49" s="80" t="s">
        <v>70</v>
      </c>
      <c r="L49" s="54" t="s">
        <v>71</v>
      </c>
      <c r="M49" s="75"/>
    </row>
    <row r="50" customFormat="false" ht="38.25" hidden="false" customHeight="false" outlineLevel="0" collapsed="false">
      <c r="I50" s="22"/>
      <c r="J50" s="46"/>
      <c r="K50" s="80" t="s">
        <v>73</v>
      </c>
      <c r="L50" s="54" t="s">
        <v>71</v>
      </c>
      <c r="M50" s="22"/>
    </row>
    <row r="51" customFormat="false" ht="25.5" hidden="false" customHeight="false" outlineLevel="0" collapsed="false">
      <c r="C51" s="243"/>
      <c r="I51" s="22"/>
      <c r="J51" s="46"/>
      <c r="K51" s="86" t="s">
        <v>75</v>
      </c>
      <c r="L51" s="48" t="s">
        <v>76</v>
      </c>
      <c r="M51" s="54"/>
    </row>
    <row r="52" customFormat="false" ht="25.5" hidden="false" customHeight="false" outlineLevel="0" collapsed="false">
      <c r="I52" s="22"/>
      <c r="J52" s="46"/>
      <c r="K52" s="86" t="s">
        <v>78</v>
      </c>
      <c r="L52" s="48" t="s">
        <v>79</v>
      </c>
      <c r="M52" s="22"/>
    </row>
    <row r="53" customFormat="false" ht="38.25" hidden="false" customHeight="false" outlineLevel="0" collapsed="false">
      <c r="I53" s="22"/>
      <c r="J53" s="46"/>
      <c r="K53" s="86" t="s">
        <v>152</v>
      </c>
      <c r="L53" s="48" t="s">
        <v>153</v>
      </c>
      <c r="M53" s="22"/>
    </row>
    <row r="54" customFormat="false" ht="31.5" hidden="false" customHeight="false" outlineLevel="0" collapsed="false">
      <c r="I54" s="22"/>
      <c r="J54" s="46"/>
      <c r="K54" s="86" t="s">
        <v>80</v>
      </c>
      <c r="L54" s="48" t="s">
        <v>81</v>
      </c>
      <c r="M54" s="22"/>
    </row>
    <row r="55" customFormat="false" ht="45.75" hidden="false" customHeight="false" outlineLevel="0" collapsed="false">
      <c r="I55" s="22"/>
      <c r="J55" s="46"/>
      <c r="K55" s="47" t="s">
        <v>40</v>
      </c>
      <c r="L55" s="48" t="s">
        <v>41</v>
      </c>
      <c r="M55" s="22"/>
    </row>
    <row r="56" customFormat="false" ht="60.75" hidden="false" customHeight="false" outlineLevel="0" collapsed="false">
      <c r="I56" s="22"/>
      <c r="J56" s="46" t="s">
        <v>44</v>
      </c>
      <c r="K56" s="53" t="s">
        <v>45</v>
      </c>
      <c r="L56" s="54" t="s">
        <v>46</v>
      </c>
      <c r="M56" s="22"/>
    </row>
    <row r="57" customFormat="false" ht="45" hidden="false" customHeight="false" outlineLevel="0" collapsed="false">
      <c r="I57" s="22"/>
      <c r="J57" s="46" t="s">
        <v>49</v>
      </c>
      <c r="K57" s="60" t="s">
        <v>50</v>
      </c>
      <c r="L57" s="54" t="s">
        <v>46</v>
      </c>
      <c r="M57" s="22"/>
    </row>
    <row r="58" customFormat="false" ht="45.75" hidden="false" customHeight="false" outlineLevel="0" collapsed="false">
      <c r="I58" s="22"/>
      <c r="J58" s="46"/>
      <c r="K58" s="53" t="s">
        <v>53</v>
      </c>
      <c r="L58" s="54" t="s">
        <v>46</v>
      </c>
      <c r="M58" s="22"/>
    </row>
    <row r="59" customFormat="false" ht="41.25" hidden="false" customHeight="false" outlineLevel="0" collapsed="false">
      <c r="I59" s="22"/>
      <c r="J59" s="46"/>
      <c r="K59" s="47" t="s">
        <v>90</v>
      </c>
      <c r="L59" s="48" t="s">
        <v>57</v>
      </c>
      <c r="M59" s="22"/>
    </row>
    <row r="60" customFormat="false" ht="66.75" hidden="false" customHeight="false" outlineLevel="0" collapsed="false">
      <c r="I60" s="22"/>
      <c r="J60" s="46"/>
      <c r="K60" s="71" t="s">
        <v>60</v>
      </c>
      <c r="L60" s="54" t="s">
        <v>61</v>
      </c>
      <c r="M60" s="22"/>
    </row>
    <row r="61" customFormat="false" ht="15.75" hidden="false" customHeight="false" outlineLevel="0" collapsed="false">
      <c r="I61" s="22"/>
      <c r="J61" s="40"/>
      <c r="K61" s="86" t="s">
        <v>82</v>
      </c>
      <c r="L61" s="48" t="s">
        <v>83</v>
      </c>
      <c r="M61" s="22"/>
    </row>
    <row r="62" customFormat="false" ht="15" hidden="false" customHeight="false" outlineLevel="0" collapsed="false">
      <c r="I62" s="111"/>
      <c r="J62" s="138"/>
      <c r="K62" s="111"/>
      <c r="L62" s="111"/>
      <c r="M62" s="111"/>
    </row>
  </sheetData>
  <mergeCells count="20">
    <mergeCell ref="C5:D5"/>
    <mergeCell ref="C6:D6"/>
    <mergeCell ref="D7:E7"/>
    <mergeCell ref="I8:J8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3:D33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3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85"/>
    <col collapsed="false" customWidth="true" hidden="false" outlineLevel="0" max="10" min="10" style="0" width="10.28"/>
    <col collapsed="false" customWidth="true" hidden="false" outlineLevel="0" max="11" min="11" style="0" width="78.28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84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263.6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3.45</v>
      </c>
      <c r="I9" s="8" t="s">
        <v>9</v>
      </c>
      <c r="J9" s="8"/>
      <c r="K9" s="0" t="n">
        <v>3110.48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v>37325.76</v>
      </c>
      <c r="I10" s="8" t="s">
        <v>11</v>
      </c>
      <c r="J10" s="8"/>
      <c r="K10" s="13" t="n">
        <v>785.3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12" t="n">
        <v>36540.46</v>
      </c>
      <c r="I11" s="14" t="s">
        <v>13</v>
      </c>
      <c r="J11" s="14"/>
      <c r="K11" s="2" t="n">
        <v>895.11</v>
      </c>
      <c r="L11" s="9"/>
    </row>
    <row r="12" customFormat="false" ht="19.5" hidden="false" customHeight="false" outlineLevel="0" collapsed="false">
      <c r="C12" s="15"/>
      <c r="D12" s="16"/>
      <c r="I12" s="17" t="str">
        <f aca="false">D7</f>
        <v>п.Ишня, ул. Спортивная, дом 4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22"/>
    </row>
    <row r="14" customFormat="false" ht="32.25" hidden="false" customHeight="true" outlineLevel="0" collapsed="false">
      <c r="B14" s="23" t="s">
        <v>22</v>
      </c>
      <c r="C14" s="24" t="s">
        <v>23</v>
      </c>
      <c r="D14" s="24"/>
      <c r="E14" s="25" t="n">
        <v>6263.136</v>
      </c>
      <c r="F14" s="26" t="n">
        <v>1.98</v>
      </c>
      <c r="I14" s="88"/>
      <c r="J14" s="89" t="n">
        <v>42907</v>
      </c>
      <c r="K14" s="90" t="s">
        <v>24</v>
      </c>
      <c r="L14" s="88"/>
      <c r="M14" s="88"/>
    </row>
    <row r="15" customFormat="false" ht="30.75" hidden="false" customHeight="true" outlineLevel="0" collapsed="false">
      <c r="B15" s="23"/>
      <c r="C15" s="30"/>
      <c r="D15" s="30"/>
      <c r="E15" s="25"/>
      <c r="F15" s="31"/>
      <c r="I15" s="88"/>
      <c r="J15" s="32" t="n">
        <v>42837</v>
      </c>
      <c r="K15" s="91" t="s">
        <v>26</v>
      </c>
      <c r="L15" s="88"/>
      <c r="M15" s="88"/>
    </row>
    <row r="16" customFormat="false" ht="33" hidden="false" customHeight="true" outlineLevel="0" collapsed="false">
      <c r="B16" s="23" t="s">
        <v>27</v>
      </c>
      <c r="C16" s="34" t="s">
        <v>28</v>
      </c>
      <c r="D16" s="34"/>
      <c r="E16" s="35" t="n">
        <v>11102.832</v>
      </c>
      <c r="F16" s="36" t="n">
        <v>3.51</v>
      </c>
      <c r="I16" s="88" t="n">
        <v>1016</v>
      </c>
      <c r="J16" s="89" t="n">
        <v>43005</v>
      </c>
      <c r="K16" s="92" t="s">
        <v>85</v>
      </c>
      <c r="L16" s="88" t="n">
        <v>3</v>
      </c>
      <c r="M16" s="88"/>
    </row>
    <row r="17" customFormat="false" ht="30" hidden="false" customHeight="false" outlineLevel="0" collapsed="false">
      <c r="B17" s="23"/>
      <c r="C17" s="39" t="s">
        <v>30</v>
      </c>
      <c r="D17" s="40" t="s">
        <v>31</v>
      </c>
      <c r="E17" s="41" t="n">
        <v>3795.84</v>
      </c>
      <c r="F17" s="42" t="n">
        <v>1.2</v>
      </c>
      <c r="I17" s="37" t="n">
        <v>1375</v>
      </c>
      <c r="J17" s="32" t="n">
        <v>43053</v>
      </c>
      <c r="K17" s="38" t="s">
        <v>29</v>
      </c>
      <c r="L17" s="88"/>
      <c r="M17" s="88"/>
    </row>
    <row r="18" customFormat="false" ht="30" hidden="false" customHeight="false" outlineLevel="0" collapsed="false">
      <c r="B18" s="23"/>
      <c r="C18" s="39" t="s">
        <v>33</v>
      </c>
      <c r="D18" s="44"/>
      <c r="E18" s="41" t="n">
        <v>0</v>
      </c>
      <c r="F18" s="42" t="n">
        <v>0</v>
      </c>
      <c r="I18" s="43" t="n">
        <v>1500</v>
      </c>
      <c r="J18" s="28" t="n">
        <v>43062</v>
      </c>
      <c r="K18" s="38" t="s">
        <v>32</v>
      </c>
      <c r="L18" s="88"/>
      <c r="M18" s="88"/>
    </row>
    <row r="19" customFormat="false" ht="57" hidden="false" customHeight="true" outlineLevel="0" collapsed="false">
      <c r="B19" s="23"/>
      <c r="C19" s="39" t="s">
        <v>35</v>
      </c>
      <c r="D19" s="44" t="s">
        <v>36</v>
      </c>
      <c r="E19" s="41" t="n">
        <v>4048.896</v>
      </c>
      <c r="F19" s="42" t="n">
        <v>1.28</v>
      </c>
      <c r="I19" s="27" t="n">
        <v>1503</v>
      </c>
      <c r="J19" s="28" t="n">
        <v>43068</v>
      </c>
      <c r="K19" s="38" t="s">
        <v>34</v>
      </c>
      <c r="L19" s="22"/>
      <c r="M19" s="22"/>
    </row>
    <row r="20" customFormat="false" ht="45" hidden="false" customHeight="false" outlineLevel="0" collapsed="false">
      <c r="B20" s="23"/>
      <c r="C20" s="39" t="s">
        <v>38</v>
      </c>
      <c r="D20" s="44" t="s">
        <v>39</v>
      </c>
      <c r="E20" s="41" t="n">
        <v>1834.656</v>
      </c>
      <c r="F20" s="42" t="n">
        <v>0.58</v>
      </c>
      <c r="I20" s="88" t="n">
        <v>1522</v>
      </c>
      <c r="J20" s="93" t="n">
        <v>43069</v>
      </c>
      <c r="K20" s="92" t="s">
        <v>86</v>
      </c>
      <c r="L20" s="88" t="n">
        <v>1</v>
      </c>
      <c r="M20" s="88"/>
    </row>
    <row r="21" customFormat="false" ht="33" hidden="false" customHeight="true" outlineLevel="0" collapsed="false">
      <c r="B21" s="23"/>
      <c r="C21" s="49" t="s">
        <v>42</v>
      </c>
      <c r="D21" s="50" t="s">
        <v>43</v>
      </c>
      <c r="E21" s="51" t="n">
        <v>1423.44</v>
      </c>
      <c r="F21" s="52" t="n">
        <v>0.45</v>
      </c>
      <c r="I21" s="88"/>
      <c r="J21" s="45" t="n">
        <v>43094</v>
      </c>
      <c r="K21" s="40" t="s">
        <v>37</v>
      </c>
      <c r="L21" s="88"/>
      <c r="M21" s="88"/>
    </row>
    <row r="22" customFormat="false" ht="62.25" hidden="false" customHeight="true" outlineLevel="0" collapsed="false">
      <c r="B22" s="55" t="n">
        <v>3</v>
      </c>
      <c r="C22" s="56" t="s">
        <v>47</v>
      </c>
      <c r="D22" s="57" t="s">
        <v>87</v>
      </c>
      <c r="E22" s="58" t="n">
        <v>4270.32</v>
      </c>
      <c r="F22" s="59" t="n">
        <v>1.35</v>
      </c>
      <c r="I22" s="88"/>
      <c r="J22" s="89"/>
      <c r="K22" s="88" t="s">
        <v>88</v>
      </c>
      <c r="L22" s="88" t="s">
        <v>89</v>
      </c>
      <c r="M22" s="22"/>
    </row>
    <row r="23" customFormat="false" ht="60.75" hidden="false" customHeight="false" outlineLevel="0" collapsed="false">
      <c r="B23" s="23" t="n">
        <v>4</v>
      </c>
      <c r="C23" s="62" t="s">
        <v>51</v>
      </c>
      <c r="D23" s="63" t="s">
        <v>52</v>
      </c>
      <c r="E23" s="64" t="n">
        <v>3289.728</v>
      </c>
      <c r="F23" s="65" t="n">
        <v>1.04</v>
      </c>
      <c r="I23" s="22"/>
      <c r="J23" s="46"/>
      <c r="K23" s="47" t="s">
        <v>40</v>
      </c>
      <c r="L23" s="48" t="s">
        <v>41</v>
      </c>
      <c r="M23" s="22"/>
    </row>
    <row r="24" customFormat="false" ht="61.5" hidden="false" customHeight="false" outlineLevel="0" collapsed="false">
      <c r="B24" s="55" t="n">
        <v>5</v>
      </c>
      <c r="C24" s="67" t="s">
        <v>54</v>
      </c>
      <c r="D24" s="68" t="s">
        <v>55</v>
      </c>
      <c r="E24" s="69" t="n">
        <v>4017.264</v>
      </c>
      <c r="F24" s="65" t="n">
        <v>1.27</v>
      </c>
      <c r="I24" s="22"/>
      <c r="J24" s="46" t="s">
        <v>44</v>
      </c>
      <c r="K24" s="53" t="s">
        <v>45</v>
      </c>
      <c r="L24" s="54" t="s">
        <v>46</v>
      </c>
      <c r="M24" s="22"/>
    </row>
    <row r="25" customFormat="false" ht="60.75" hidden="false" customHeight="false" outlineLevel="0" collapsed="false">
      <c r="B25" s="23" t="n">
        <v>6</v>
      </c>
      <c r="C25" s="62" t="s">
        <v>58</v>
      </c>
      <c r="D25" s="63" t="s">
        <v>59</v>
      </c>
      <c r="E25" s="64" t="n">
        <v>8382.48</v>
      </c>
      <c r="F25" s="65" t="n">
        <v>2.65</v>
      </c>
      <c r="I25" s="22"/>
      <c r="J25" s="46" t="s">
        <v>49</v>
      </c>
      <c r="K25" s="60" t="s">
        <v>50</v>
      </c>
      <c r="L25" s="54" t="s">
        <v>46</v>
      </c>
      <c r="M25" s="22"/>
    </row>
    <row r="26" customFormat="false" ht="31.5" hidden="false" customHeight="true" outlineLevel="0" collapsed="false">
      <c r="B26" s="55"/>
      <c r="C26" s="72" t="s">
        <v>62</v>
      </c>
      <c r="D26" s="73"/>
      <c r="E26" s="69" t="n">
        <v>37325.76</v>
      </c>
      <c r="F26" s="65" t="n">
        <v>11.8</v>
      </c>
      <c r="I26" s="22"/>
      <c r="J26" s="22"/>
      <c r="K26" s="22"/>
      <c r="L26" s="22"/>
      <c r="M26" s="22"/>
    </row>
    <row r="27" customFormat="false" ht="31.5" hidden="false" customHeight="true" outlineLevel="0" collapsed="false">
      <c r="B27" s="23" t="n">
        <v>7</v>
      </c>
      <c r="C27" s="62" t="s">
        <v>65</v>
      </c>
      <c r="D27" s="74" t="s">
        <v>66</v>
      </c>
      <c r="E27" s="64" t="n">
        <v>5219.28</v>
      </c>
      <c r="F27" s="65" t="n">
        <v>1.65</v>
      </c>
      <c r="I27" s="22"/>
      <c r="J27" s="22"/>
      <c r="K27" s="22"/>
      <c r="L27" s="22"/>
      <c r="M27" s="22"/>
    </row>
    <row r="28" customFormat="false" ht="31.5" hidden="false" customHeight="true" outlineLevel="0" collapsed="false">
      <c r="B28" s="76"/>
      <c r="C28" s="77" t="s">
        <v>69</v>
      </c>
      <c r="D28" s="78"/>
      <c r="E28" s="79" t="n">
        <v>42545.04</v>
      </c>
      <c r="F28" s="65" t="n">
        <v>13.45</v>
      </c>
      <c r="I28" s="22"/>
      <c r="J28" s="22"/>
      <c r="K28" s="22"/>
      <c r="L28" s="22"/>
      <c r="M28" s="22"/>
    </row>
    <row r="29" customFormat="false" ht="49.5" hidden="false" customHeight="true" outlineLevel="0" collapsed="false">
      <c r="B29" s="81" t="s">
        <v>72</v>
      </c>
      <c r="C29" s="81"/>
      <c r="D29" s="81"/>
      <c r="E29" s="82"/>
      <c r="I29" s="22"/>
      <c r="J29" s="46"/>
      <c r="K29" s="53" t="s">
        <v>53</v>
      </c>
      <c r="L29" s="54" t="s">
        <v>46</v>
      </c>
      <c r="M29" s="22"/>
    </row>
    <row r="30" customFormat="false" ht="41.25" hidden="false" customHeight="false" outlineLevel="0" collapsed="false">
      <c r="B30" s="83" t="s">
        <v>74</v>
      </c>
      <c r="C30" s="83"/>
      <c r="D30" s="83"/>
      <c r="E30" s="84" t="n">
        <v>895.11</v>
      </c>
      <c r="F30" s="85"/>
      <c r="I30" s="22"/>
      <c r="J30" s="46"/>
      <c r="K30" s="47" t="s">
        <v>90</v>
      </c>
      <c r="L30" s="48" t="s">
        <v>57</v>
      </c>
      <c r="M30" s="22"/>
    </row>
    <row r="31" customFormat="false" ht="66.75" hidden="false" customHeight="false" outlineLevel="0" collapsed="false">
      <c r="D31" s="87" t="s">
        <v>77</v>
      </c>
      <c r="E31" s="87"/>
      <c r="I31" s="22"/>
      <c r="J31" s="46"/>
      <c r="K31" s="71" t="s">
        <v>60</v>
      </c>
      <c r="L31" s="54" t="s">
        <v>61</v>
      </c>
      <c r="M31" s="22"/>
    </row>
    <row r="32" customFormat="false" ht="25.5" hidden="false" customHeight="false" outlineLevel="0" collapsed="false">
      <c r="I32" s="22"/>
      <c r="J32" s="46"/>
      <c r="K32" s="47" t="s">
        <v>63</v>
      </c>
      <c r="L32" s="48" t="s">
        <v>64</v>
      </c>
      <c r="M32" s="22"/>
    </row>
    <row r="33" customFormat="false" ht="15.75" hidden="false" customHeight="false" outlineLevel="0" collapsed="false">
      <c r="I33" s="22"/>
      <c r="J33" s="46"/>
      <c r="K33" s="53" t="s">
        <v>67</v>
      </c>
      <c r="L33" s="75" t="s">
        <v>68</v>
      </c>
      <c r="M33" s="22"/>
    </row>
    <row r="34" customFormat="false" ht="38.25" hidden="false" customHeight="false" outlineLevel="0" collapsed="false">
      <c r="I34" s="22"/>
      <c r="J34" s="46"/>
      <c r="K34" s="80" t="s">
        <v>70</v>
      </c>
      <c r="L34" s="54" t="s">
        <v>71</v>
      </c>
      <c r="M34" s="22"/>
    </row>
    <row r="35" customFormat="false" ht="38.25" hidden="false" customHeight="false" outlineLevel="0" collapsed="false">
      <c r="I35" s="22"/>
      <c r="J35" s="46"/>
      <c r="K35" s="80" t="s">
        <v>73</v>
      </c>
      <c r="L35" s="54" t="s">
        <v>71</v>
      </c>
      <c r="M35" s="22"/>
    </row>
    <row r="36" customFormat="false" ht="25.5" hidden="false" customHeight="false" outlineLevel="0" collapsed="false">
      <c r="I36" s="22"/>
      <c r="J36" s="46"/>
      <c r="K36" s="86" t="s">
        <v>75</v>
      </c>
      <c r="L36" s="48" t="s">
        <v>76</v>
      </c>
      <c r="M36" s="22"/>
    </row>
    <row r="37" customFormat="false" ht="25.5" hidden="false" customHeight="false" outlineLevel="0" collapsed="false">
      <c r="I37" s="22"/>
      <c r="J37" s="46"/>
      <c r="K37" s="86" t="s">
        <v>78</v>
      </c>
      <c r="L37" s="48" t="s">
        <v>79</v>
      </c>
      <c r="M37" s="22"/>
    </row>
    <row r="38" customFormat="false" ht="31.5" hidden="false" customHeight="false" outlineLevel="0" collapsed="false">
      <c r="I38" s="22"/>
      <c r="J38" s="46"/>
      <c r="K38" s="86" t="s">
        <v>80</v>
      </c>
      <c r="L38" s="48" t="s">
        <v>81</v>
      </c>
      <c r="M38" s="22"/>
    </row>
    <row r="39" customFormat="false" ht="15.75" hidden="false" customHeight="false" outlineLevel="0" collapsed="false">
      <c r="I39" s="22"/>
      <c r="J39" s="40"/>
      <c r="K39" s="86" t="s">
        <v>82</v>
      </c>
      <c r="L39" s="48" t="s">
        <v>83</v>
      </c>
      <c r="M39" s="22"/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9:D29"/>
    <mergeCell ref="B30:D30"/>
    <mergeCell ref="D31:E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11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I7" activeCellId="0" sqref="I7:L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56"/>
    <col collapsed="false" customWidth="true" hidden="false" outlineLevel="0" max="5" min="5" style="0" width="19.7"/>
    <col collapsed="false" customWidth="true" hidden="false" outlineLevel="0" max="7" min="6" style="186" width="4.7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1" min="11" style="228" width="87.13"/>
    <col collapsed="false" customWidth="true" hidden="false" outlineLevel="0" max="12" min="12" style="0" width="14.7"/>
    <col collapsed="false" customWidth="true" hidden="false" outlineLevel="0" max="13" min="13" style="0" width="11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687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2722.01</v>
      </c>
      <c r="I8" s="8" t="s">
        <v>9</v>
      </c>
      <c r="J8" s="8"/>
      <c r="K8" s="0" t="n">
        <f aca="false">E8*(E12-1.65)</f>
        <v>39251.3842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4.37</v>
      </c>
      <c r="I9" s="8" t="s">
        <v>9</v>
      </c>
      <c r="J9" s="8"/>
      <c r="K9" s="0" t="n">
        <f aca="false">E8*(E9-1.65)</f>
        <v>34623.9672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f aca="false">K9*8+K8*4</f>
        <v>433997.2744</v>
      </c>
      <c r="I10" s="8" t="s">
        <v>11</v>
      </c>
      <c r="J10" s="8"/>
      <c r="K10" s="244" t="n">
        <f aca="false">70527.45-39251.39</f>
        <v>31276.06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12" t="n">
        <f aca="false">E10-K10</f>
        <v>402721.2144</v>
      </c>
      <c r="I11" s="14" t="s">
        <v>13</v>
      </c>
      <c r="J11" s="14"/>
      <c r="K11" s="245" t="n">
        <f aca="false">185108.02-86801.48</f>
        <v>98306.54</v>
      </c>
      <c r="L11" s="9"/>
    </row>
    <row r="12" customFormat="false" ht="19.5" hidden="false" customHeight="false" outlineLevel="0" collapsed="false">
      <c r="C12" s="6" t="s">
        <v>247</v>
      </c>
      <c r="D12" s="164" t="s">
        <v>248</v>
      </c>
      <c r="E12" s="4" t="n">
        <v>16.07</v>
      </c>
      <c r="I12" s="17" t="str">
        <f aca="false">D7</f>
        <v>п.Ишня, ул. Молодежная, дом 7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46" t="s">
        <v>20</v>
      </c>
      <c r="L13" s="21" t="s">
        <v>21</v>
      </c>
      <c r="M13" s="22" t="s">
        <v>622</v>
      </c>
    </row>
    <row r="14" customFormat="false" ht="22.5" hidden="false" customHeight="true" outlineLevel="0" collapsed="false">
      <c r="B14" s="23" t="s">
        <v>22</v>
      </c>
      <c r="C14" s="24" t="s">
        <v>23</v>
      </c>
      <c r="D14" s="24"/>
      <c r="E14" s="166" t="n">
        <f aca="false">E10/(F27*8+G27*4)*(F14*8+G14*4)</f>
        <v>80571.496</v>
      </c>
      <c r="F14" s="187" t="n">
        <v>2.37</v>
      </c>
      <c r="G14" s="188" t="n">
        <v>2.66</v>
      </c>
      <c r="H14" s="230"/>
      <c r="I14" s="27" t="s">
        <v>688</v>
      </c>
      <c r="J14" s="28" t="n">
        <v>42752</v>
      </c>
      <c r="K14" s="119" t="s">
        <v>689</v>
      </c>
      <c r="L14" s="27" t="n">
        <v>42</v>
      </c>
      <c r="M14" s="27"/>
    </row>
    <row r="15" customFormat="false" ht="51.75" hidden="false" customHeight="true" outlineLevel="0" collapsed="false">
      <c r="B15" s="23"/>
      <c r="C15" s="143" t="s">
        <v>690</v>
      </c>
      <c r="D15" s="143"/>
      <c r="E15" s="166"/>
      <c r="F15" s="190"/>
      <c r="H15" s="230"/>
      <c r="I15" s="27" t="s">
        <v>691</v>
      </c>
      <c r="J15" s="28" t="n">
        <v>42764</v>
      </c>
      <c r="K15" s="119" t="s">
        <v>565</v>
      </c>
      <c r="L15" s="27" t="n">
        <v>13</v>
      </c>
      <c r="M15" s="27"/>
    </row>
    <row r="16" customFormat="false" ht="34.5" hidden="false" customHeight="true" outlineLevel="0" collapsed="false">
      <c r="B16" s="23" t="s">
        <v>27</v>
      </c>
      <c r="C16" s="34" t="s">
        <v>28</v>
      </c>
      <c r="D16" s="34"/>
      <c r="E16" s="35" t="n">
        <f aca="false">E17+E18+E19+E20+E21</f>
        <v>121075.0048</v>
      </c>
      <c r="F16" s="191" t="n">
        <f aca="false">F17+F18+F19+F20+F21</f>
        <v>3.51</v>
      </c>
      <c r="G16" s="192" t="n">
        <f aca="false">G17+G18+G19+G20+G21</f>
        <v>4.1</v>
      </c>
      <c r="H16" s="230"/>
      <c r="I16" s="27" t="n">
        <v>23</v>
      </c>
      <c r="J16" s="28" t="n">
        <v>42745</v>
      </c>
      <c r="K16" s="119" t="s">
        <v>692</v>
      </c>
      <c r="L16" s="27" t="n">
        <v>24</v>
      </c>
      <c r="M16" s="27"/>
    </row>
    <row r="17" customFormat="false" ht="45" hidden="false" customHeight="false" outlineLevel="0" collapsed="false">
      <c r="B17" s="23"/>
      <c r="C17" s="39" t="s">
        <v>30</v>
      </c>
      <c r="D17" s="40" t="s">
        <v>256</v>
      </c>
      <c r="E17" s="41" t="n">
        <f aca="false">E10/(F27*8+G27*4)*(F17*8+G17*4)</f>
        <v>41374.552</v>
      </c>
      <c r="F17" s="193" t="n">
        <v>1.2</v>
      </c>
      <c r="G17" s="194" t="n">
        <v>1.4</v>
      </c>
      <c r="H17" s="230"/>
      <c r="I17" s="27" t="n">
        <v>26</v>
      </c>
      <c r="J17" s="28" t="n">
        <v>42745</v>
      </c>
      <c r="K17" s="119" t="s">
        <v>693</v>
      </c>
      <c r="L17" s="27" t="n">
        <v>35</v>
      </c>
      <c r="M17" s="27"/>
    </row>
    <row r="18" customFormat="false" ht="16.5" hidden="false" customHeight="false" outlineLevel="0" collapsed="false">
      <c r="B18" s="23"/>
      <c r="C18" s="39" t="s">
        <v>33</v>
      </c>
      <c r="D18" s="44"/>
      <c r="E18" s="41" t="n">
        <v>0</v>
      </c>
      <c r="F18" s="193" t="n">
        <v>0</v>
      </c>
      <c r="G18" s="194" t="n">
        <v>0</v>
      </c>
      <c r="H18" s="230"/>
      <c r="I18" s="27" t="n">
        <v>62</v>
      </c>
      <c r="J18" s="28" t="n">
        <v>42753</v>
      </c>
      <c r="K18" s="119" t="s">
        <v>694</v>
      </c>
      <c r="L18" s="27" t="n">
        <v>42</v>
      </c>
      <c r="M18" s="27"/>
    </row>
    <row r="19" customFormat="false" ht="66" hidden="false" customHeight="true" outlineLevel="0" collapsed="false">
      <c r="B19" s="23"/>
      <c r="C19" s="39" t="s">
        <v>35</v>
      </c>
      <c r="D19" s="44" t="s">
        <v>36</v>
      </c>
      <c r="E19" s="41" t="n">
        <f aca="false">E10/(F27*8+G27*4)*(F19*8+G19*4)</f>
        <v>44205.4424</v>
      </c>
      <c r="F19" s="193" t="n">
        <v>1.28</v>
      </c>
      <c r="G19" s="194" t="n">
        <v>1.5</v>
      </c>
      <c r="H19" s="230"/>
      <c r="I19" s="27" t="n">
        <v>87</v>
      </c>
      <c r="J19" s="28" t="n">
        <v>42758</v>
      </c>
      <c r="K19" s="119" t="s">
        <v>695</v>
      </c>
      <c r="L19" s="27" t="n">
        <v>4</v>
      </c>
      <c r="M19" s="27"/>
    </row>
    <row r="20" customFormat="false" ht="45" hidden="false" customHeight="false" outlineLevel="0" collapsed="false">
      <c r="B20" s="23"/>
      <c r="C20" s="39" t="s">
        <v>38</v>
      </c>
      <c r="D20" s="44" t="s">
        <v>39</v>
      </c>
      <c r="E20" s="41" t="n">
        <f aca="false">E10/(F27*8+G27*4)*(F20*8+G20*4)</f>
        <v>20251.7544</v>
      </c>
      <c r="F20" s="193" t="n">
        <v>0.58</v>
      </c>
      <c r="G20" s="194" t="n">
        <v>0.7</v>
      </c>
      <c r="H20" s="230"/>
      <c r="I20" s="27" t="s">
        <v>696</v>
      </c>
      <c r="J20" s="28" t="n">
        <v>42790</v>
      </c>
      <c r="K20" s="119" t="s">
        <v>697</v>
      </c>
      <c r="L20" s="27" t="n">
        <v>40</v>
      </c>
      <c r="M20" s="27"/>
    </row>
    <row r="21" customFormat="false" ht="33" hidden="false" customHeight="true" outlineLevel="0" collapsed="false">
      <c r="B21" s="23"/>
      <c r="C21" s="49" t="s">
        <v>42</v>
      </c>
      <c r="D21" s="50" t="s">
        <v>43</v>
      </c>
      <c r="E21" s="41" t="n">
        <f aca="false">E10/(F27*8+G27*4)*(F21*8+G21*4)</f>
        <v>15243.256</v>
      </c>
      <c r="F21" s="195" t="n">
        <v>0.45</v>
      </c>
      <c r="G21" s="196" t="n">
        <v>0.5</v>
      </c>
      <c r="H21" s="230"/>
      <c r="I21" s="27" t="n">
        <v>153</v>
      </c>
      <c r="J21" s="28" t="n">
        <v>42769</v>
      </c>
      <c r="K21" s="119" t="s">
        <v>261</v>
      </c>
      <c r="L21" s="27" t="s">
        <v>482</v>
      </c>
      <c r="M21" s="27"/>
    </row>
    <row r="22" customFormat="false" ht="44.25" hidden="false" customHeight="true" outlineLevel="0" collapsed="false">
      <c r="B22" s="23" t="n">
        <v>3</v>
      </c>
      <c r="C22" s="94" t="s">
        <v>47</v>
      </c>
      <c r="D22" s="63" t="s">
        <v>48</v>
      </c>
      <c r="E22" s="25" t="n">
        <f aca="false">E10/(F27*8+G27*4)*(F22*8+G22*4)</f>
        <v>66961.446</v>
      </c>
      <c r="F22" s="190" t="n">
        <v>1.85</v>
      </c>
      <c r="G22" s="197" t="n">
        <v>2.45</v>
      </c>
      <c r="H22" s="230"/>
      <c r="I22" s="27" t="n">
        <v>147</v>
      </c>
      <c r="J22" s="28" t="n">
        <v>42769</v>
      </c>
      <c r="K22" s="119" t="s">
        <v>355</v>
      </c>
      <c r="L22" s="27" t="s">
        <v>482</v>
      </c>
      <c r="M22" s="27"/>
    </row>
    <row r="23" customFormat="false" ht="15.75" hidden="false" customHeight="false" outlineLevel="0" collapsed="false">
      <c r="B23" s="23"/>
      <c r="C23" s="94"/>
      <c r="D23" s="63"/>
      <c r="E23" s="25"/>
      <c r="F23" s="190"/>
      <c r="G23" s="198"/>
      <c r="H23" s="230"/>
      <c r="I23" s="27" t="s">
        <v>698</v>
      </c>
      <c r="J23" s="28" t="n">
        <v>42773</v>
      </c>
      <c r="K23" s="119" t="s">
        <v>699</v>
      </c>
      <c r="L23" s="27" t="n">
        <v>6</v>
      </c>
      <c r="M23" s="27"/>
    </row>
    <row r="24" customFormat="false" ht="60.75" hidden="false" customHeight="false" outlineLevel="0" collapsed="false">
      <c r="B24" s="23" t="n">
        <v>4</v>
      </c>
      <c r="C24" s="62" t="s">
        <v>51</v>
      </c>
      <c r="D24" s="63" t="s">
        <v>52</v>
      </c>
      <c r="E24" s="64" t="n">
        <f aca="false">E10/(F27*8+G27*4)*(F24*8+G24*4)</f>
        <v>35277.2496</v>
      </c>
      <c r="F24" s="199" t="n">
        <v>1.04</v>
      </c>
      <c r="G24" s="200" t="n">
        <v>1.16</v>
      </c>
      <c r="H24" s="230"/>
      <c r="I24" s="27" t="n">
        <v>188</v>
      </c>
      <c r="J24" s="28" t="n">
        <v>42775</v>
      </c>
      <c r="K24" s="119" t="s">
        <v>700</v>
      </c>
      <c r="L24" s="27" t="n">
        <v>24</v>
      </c>
      <c r="M24" s="27"/>
    </row>
    <row r="25" customFormat="false" ht="60.75" hidden="false" customHeight="false" outlineLevel="0" collapsed="false">
      <c r="B25" s="55" t="n">
        <v>5</v>
      </c>
      <c r="C25" s="67" t="s">
        <v>54</v>
      </c>
      <c r="D25" s="68" t="s">
        <v>55</v>
      </c>
      <c r="E25" s="64" t="n">
        <f aca="false">E10/(F27*8+G27*4)*(F25*8+G25*4)</f>
        <v>40721.2696</v>
      </c>
      <c r="F25" s="199" t="n">
        <v>1.27</v>
      </c>
      <c r="G25" s="200" t="n">
        <v>1.2</v>
      </c>
      <c r="H25" s="230"/>
      <c r="I25" s="27" t="n">
        <v>207</v>
      </c>
      <c r="J25" s="28" t="n">
        <v>42780</v>
      </c>
      <c r="K25" s="119" t="s">
        <v>701</v>
      </c>
      <c r="L25" s="27" t="n">
        <v>24</v>
      </c>
      <c r="M25" s="27"/>
    </row>
    <row r="26" customFormat="false" ht="52.5" hidden="false" customHeight="true" outlineLevel="0" collapsed="false">
      <c r="B26" s="23" t="n">
        <v>6</v>
      </c>
      <c r="C26" s="62" t="s">
        <v>58</v>
      </c>
      <c r="D26" s="63" t="s">
        <v>59</v>
      </c>
      <c r="E26" s="64" t="n">
        <f aca="false">E10/(F27*8+G27*4)*(F26*8+G26*4)</f>
        <v>89390.8084</v>
      </c>
      <c r="F26" s="199" t="n">
        <v>2.68</v>
      </c>
      <c r="G26" s="200" t="n">
        <v>2.85</v>
      </c>
      <c r="H26" s="230"/>
      <c r="I26" s="27" t="s">
        <v>702</v>
      </c>
      <c r="J26" s="28" t="n">
        <v>42786</v>
      </c>
      <c r="K26" s="119" t="s">
        <v>703</v>
      </c>
      <c r="L26" s="27" t="s">
        <v>704</v>
      </c>
      <c r="M26" s="27"/>
    </row>
    <row r="27" customFormat="false" ht="33.75" hidden="false" customHeight="true" outlineLevel="0" collapsed="false">
      <c r="B27" s="55"/>
      <c r="C27" s="72" t="s">
        <v>62</v>
      </c>
      <c r="D27" s="73"/>
      <c r="E27" s="69" t="n">
        <f aca="false">E14+E16+E22+E24+E25+E26</f>
        <v>433997.2744</v>
      </c>
      <c r="F27" s="199" t="n">
        <f aca="false">F14+F16+F22+F24+F25+F26</f>
        <v>12.72</v>
      </c>
      <c r="G27" s="200" t="n">
        <f aca="false">G14+G16+G22+G24+G25+G26</f>
        <v>14.42</v>
      </c>
      <c r="H27" s="230"/>
      <c r="I27" s="27" t="s">
        <v>705</v>
      </c>
      <c r="J27" s="28" t="n">
        <v>42786</v>
      </c>
      <c r="K27" s="119" t="s">
        <v>636</v>
      </c>
      <c r="L27" s="27" t="s">
        <v>706</v>
      </c>
      <c r="M27" s="27"/>
    </row>
    <row r="28" customFormat="false" ht="33.75" hidden="false" customHeight="true" outlineLevel="0" collapsed="false">
      <c r="B28" s="23" t="n">
        <v>7</v>
      </c>
      <c r="C28" s="62" t="s">
        <v>65</v>
      </c>
      <c r="D28" s="74" t="s">
        <v>66</v>
      </c>
      <c r="E28" s="64" t="n">
        <f aca="false">E8*F28*12</f>
        <v>53895.798</v>
      </c>
      <c r="F28" s="199" t="n">
        <v>1.65</v>
      </c>
      <c r="G28" s="200" t="n">
        <v>1.65</v>
      </c>
      <c r="H28" s="230"/>
      <c r="I28" s="27" t="n">
        <v>224</v>
      </c>
      <c r="J28" s="28" t="n">
        <v>42786</v>
      </c>
      <c r="K28" s="119" t="s">
        <v>703</v>
      </c>
      <c r="L28" s="27" t="n">
        <v>24</v>
      </c>
      <c r="M28" s="27"/>
    </row>
    <row r="29" customFormat="false" ht="33.75" hidden="false" customHeight="true" outlineLevel="0" collapsed="false">
      <c r="B29" s="76"/>
      <c r="C29" s="77" t="s">
        <v>69</v>
      </c>
      <c r="D29" s="78"/>
      <c r="E29" s="79" t="n">
        <f aca="false">E27+E28</f>
        <v>487893.0724</v>
      </c>
      <c r="F29" s="199" t="n">
        <f aca="false">F28+F27</f>
        <v>14.37</v>
      </c>
      <c r="G29" s="200" t="n">
        <f aca="false">G28+G27</f>
        <v>16.07</v>
      </c>
      <c r="H29" s="230"/>
      <c r="I29" s="27" t="n">
        <v>285</v>
      </c>
      <c r="J29" s="28" t="n">
        <v>42793</v>
      </c>
      <c r="K29" s="119" t="s">
        <v>707</v>
      </c>
      <c r="L29" s="27" t="n">
        <v>40</v>
      </c>
      <c r="M29" s="27"/>
    </row>
    <row r="30" customFormat="false" ht="15" hidden="false" customHeight="false" outlineLevel="0" collapsed="false">
      <c r="H30" s="230"/>
      <c r="I30" s="27"/>
      <c r="J30" s="28" t="n">
        <v>42794</v>
      </c>
      <c r="K30" s="124" t="s">
        <v>183</v>
      </c>
      <c r="L30" s="27"/>
      <c r="M30" s="27"/>
    </row>
    <row r="31" customFormat="false" ht="15" hidden="false" customHeight="false" outlineLevel="0" collapsed="false">
      <c r="B31" s="81" t="s">
        <v>239</v>
      </c>
      <c r="C31" s="81"/>
      <c r="D31" s="81"/>
      <c r="E31" s="108" t="s">
        <v>708</v>
      </c>
      <c r="F31" s="202"/>
      <c r="H31" s="230"/>
      <c r="I31" s="27"/>
      <c r="J31" s="28"/>
      <c r="K31" s="60" t="s">
        <v>119</v>
      </c>
      <c r="L31" s="27"/>
      <c r="M31" s="27"/>
    </row>
    <row r="32" customFormat="false" ht="18.75" hidden="false" customHeight="false" outlineLevel="0" collapsed="false">
      <c r="B32" s="83" t="s">
        <v>74</v>
      </c>
      <c r="C32" s="83"/>
      <c r="D32" s="83"/>
      <c r="E32" s="109" t="n">
        <f aca="false">K11</f>
        <v>98306.54</v>
      </c>
      <c r="H32" s="230"/>
      <c r="I32" s="27" t="s">
        <v>709</v>
      </c>
      <c r="J32" s="28" t="n">
        <v>42823</v>
      </c>
      <c r="K32" s="60" t="s">
        <v>710</v>
      </c>
      <c r="L32" s="27" t="n">
        <v>38</v>
      </c>
      <c r="M32" s="27" t="n">
        <v>1000</v>
      </c>
    </row>
    <row r="33" customFormat="false" ht="15" hidden="false" customHeight="false" outlineLevel="0" collapsed="false">
      <c r="H33" s="230"/>
      <c r="I33" s="27" t="n">
        <v>361</v>
      </c>
      <c r="J33" s="28" t="n">
        <v>42824</v>
      </c>
      <c r="K33" s="119" t="s">
        <v>92</v>
      </c>
      <c r="L33" s="27" t="n">
        <v>45</v>
      </c>
      <c r="M33" s="27"/>
    </row>
    <row r="34" customFormat="false" ht="15" hidden="false" customHeight="false" outlineLevel="0" collapsed="false">
      <c r="H34" s="230"/>
      <c r="I34" s="27" t="s">
        <v>711</v>
      </c>
      <c r="J34" s="28" t="n">
        <v>42816</v>
      </c>
      <c r="K34" s="119" t="s">
        <v>266</v>
      </c>
      <c r="L34" s="27" t="n">
        <v>7</v>
      </c>
      <c r="M34" s="27"/>
    </row>
    <row r="35" customFormat="false" ht="15.75" hidden="false" customHeight="false" outlineLevel="0" collapsed="false">
      <c r="D35" s="87" t="s">
        <v>77</v>
      </c>
      <c r="E35" s="87"/>
      <c r="H35" s="230"/>
      <c r="I35" s="27" t="n">
        <v>255</v>
      </c>
      <c r="J35" s="28" t="n">
        <v>42797</v>
      </c>
      <c r="K35" s="119" t="s">
        <v>712</v>
      </c>
      <c r="L35" s="27" t="s">
        <v>713</v>
      </c>
      <c r="M35" s="27"/>
    </row>
    <row r="36" customFormat="false" ht="15" hidden="false" customHeight="false" outlineLevel="0" collapsed="false">
      <c r="H36" s="230"/>
      <c r="I36" s="27"/>
      <c r="J36" s="28"/>
      <c r="K36" s="119" t="s">
        <v>267</v>
      </c>
      <c r="L36" s="27"/>
      <c r="M36" s="27"/>
    </row>
    <row r="37" customFormat="false" ht="15" hidden="false" customHeight="false" outlineLevel="0" collapsed="false">
      <c r="H37" s="230"/>
      <c r="I37" s="27" t="n">
        <v>429</v>
      </c>
      <c r="J37" s="28" t="n">
        <v>42846</v>
      </c>
      <c r="K37" s="60" t="s">
        <v>714</v>
      </c>
      <c r="L37" s="27"/>
      <c r="M37" s="27"/>
    </row>
    <row r="38" customFormat="false" ht="15" hidden="false" customHeight="false" outlineLevel="0" collapsed="false">
      <c r="H38" s="230"/>
      <c r="I38" s="27" t="n">
        <v>408</v>
      </c>
      <c r="J38" s="28" t="n">
        <v>42839</v>
      </c>
      <c r="K38" s="119" t="s">
        <v>715</v>
      </c>
      <c r="L38" s="27" t="n">
        <v>44</v>
      </c>
      <c r="M38" s="27"/>
    </row>
    <row r="39" customFormat="false" ht="15" hidden="false" customHeight="false" outlineLevel="0" collapsed="false">
      <c r="H39" s="230"/>
      <c r="I39" s="27" t="s">
        <v>716</v>
      </c>
      <c r="J39" s="28" t="n">
        <v>42853</v>
      </c>
      <c r="K39" s="119" t="s">
        <v>717</v>
      </c>
      <c r="L39" s="27" t="n">
        <v>26</v>
      </c>
      <c r="M39" s="27"/>
    </row>
    <row r="40" customFormat="false" ht="15" hidden="false" customHeight="false" outlineLevel="0" collapsed="false">
      <c r="H40" s="230"/>
      <c r="I40" s="27"/>
      <c r="J40" s="28"/>
      <c r="K40" s="124" t="s">
        <v>235</v>
      </c>
      <c r="L40" s="27"/>
      <c r="M40" s="27"/>
    </row>
    <row r="41" customFormat="false" ht="15" hidden="false" customHeight="false" outlineLevel="0" collapsed="false">
      <c r="H41" s="230"/>
      <c r="I41" s="247" t="n">
        <v>530</v>
      </c>
      <c r="J41" s="28" t="n">
        <v>42884</v>
      </c>
      <c r="K41" s="119" t="s">
        <v>718</v>
      </c>
      <c r="L41" s="27"/>
      <c r="M41" s="27"/>
    </row>
    <row r="42" customFormat="false" ht="15" hidden="false" customHeight="false" outlineLevel="0" collapsed="false">
      <c r="H42" s="230"/>
      <c r="I42" s="27" t="n">
        <v>479</v>
      </c>
      <c r="J42" s="28" t="n">
        <v>42865</v>
      </c>
      <c r="K42" s="119" t="s">
        <v>719</v>
      </c>
      <c r="L42" s="27" t="n">
        <v>18</v>
      </c>
      <c r="M42" s="27"/>
    </row>
    <row r="43" customFormat="false" ht="15" hidden="false" customHeight="false" outlineLevel="0" collapsed="false">
      <c r="H43" s="230"/>
      <c r="I43" s="27" t="n">
        <v>477</v>
      </c>
      <c r="J43" s="28" t="n">
        <v>42864</v>
      </c>
      <c r="K43" s="119" t="s">
        <v>720</v>
      </c>
      <c r="L43" s="27" t="n">
        <v>14</v>
      </c>
      <c r="M43" s="27"/>
    </row>
    <row r="44" customFormat="false" ht="15" hidden="false" customHeight="false" outlineLevel="0" collapsed="false">
      <c r="H44" s="230"/>
      <c r="I44" s="27" t="n">
        <v>476</v>
      </c>
      <c r="J44" s="28" t="n">
        <v>42864</v>
      </c>
      <c r="K44" s="60" t="s">
        <v>354</v>
      </c>
      <c r="L44" s="27" t="n">
        <v>40</v>
      </c>
      <c r="M44" s="27"/>
    </row>
    <row r="45" customFormat="false" ht="15" hidden="false" customHeight="false" outlineLevel="0" collapsed="false">
      <c r="H45" s="230"/>
      <c r="I45" s="27" t="n">
        <v>462</v>
      </c>
      <c r="J45" s="28" t="n">
        <v>42857</v>
      </c>
      <c r="K45" s="60" t="s">
        <v>121</v>
      </c>
      <c r="L45" s="27" t="n">
        <v>41</v>
      </c>
      <c r="M45" s="27"/>
    </row>
    <row r="46" customFormat="false" ht="15" hidden="false" customHeight="false" outlineLevel="0" collapsed="false">
      <c r="H46" s="230"/>
      <c r="I46" s="27"/>
      <c r="J46" s="28"/>
      <c r="K46" s="119" t="s">
        <v>130</v>
      </c>
      <c r="L46" s="27"/>
      <c r="M46" s="27"/>
    </row>
    <row r="47" customFormat="false" ht="15" hidden="false" customHeight="false" outlineLevel="0" collapsed="false">
      <c r="H47" s="230"/>
      <c r="I47" s="27" t="n">
        <v>580</v>
      </c>
      <c r="J47" s="28" t="n">
        <v>42899</v>
      </c>
      <c r="K47" s="60" t="s">
        <v>183</v>
      </c>
      <c r="L47" s="27"/>
      <c r="M47" s="27"/>
    </row>
    <row r="48" customFormat="false" ht="30" hidden="false" customHeight="false" outlineLevel="0" collapsed="false">
      <c r="H48" s="230"/>
      <c r="I48" s="27" t="n">
        <v>570</v>
      </c>
      <c r="J48" s="28" t="n">
        <v>42896</v>
      </c>
      <c r="K48" s="60" t="s">
        <v>721</v>
      </c>
      <c r="L48" s="27" t="s">
        <v>722</v>
      </c>
      <c r="M48" s="27"/>
    </row>
    <row r="49" customFormat="false" ht="15" hidden="false" customHeight="false" outlineLevel="0" collapsed="false">
      <c r="H49" s="230"/>
      <c r="I49" s="27" t="n">
        <v>544</v>
      </c>
      <c r="J49" s="28" t="n">
        <v>42892</v>
      </c>
      <c r="K49" s="60" t="s">
        <v>723</v>
      </c>
      <c r="L49" s="27" t="n">
        <v>18</v>
      </c>
      <c r="M49" s="27"/>
    </row>
    <row r="50" customFormat="false" ht="15" hidden="false" customHeight="false" outlineLevel="0" collapsed="false">
      <c r="H50" s="230"/>
      <c r="I50" s="27"/>
      <c r="J50" s="28" t="n">
        <v>42843</v>
      </c>
      <c r="K50" s="119" t="s">
        <v>26</v>
      </c>
      <c r="L50" s="27"/>
      <c r="M50" s="27"/>
    </row>
    <row r="51" customFormat="false" ht="15" hidden="false" customHeight="false" outlineLevel="0" collapsed="false">
      <c r="H51" s="230"/>
      <c r="I51" s="27"/>
      <c r="J51" s="28" t="n">
        <v>42943</v>
      </c>
      <c r="K51" s="60" t="s">
        <v>237</v>
      </c>
      <c r="L51" s="27"/>
      <c r="M51" s="27"/>
    </row>
    <row r="52" customFormat="false" ht="15" hidden="false" customHeight="false" outlineLevel="0" collapsed="false">
      <c r="H52" s="230"/>
      <c r="I52" s="27" t="s">
        <v>144</v>
      </c>
      <c r="J52" s="28" t="n">
        <v>42940</v>
      </c>
      <c r="K52" s="60" t="s">
        <v>724</v>
      </c>
      <c r="L52" s="27"/>
      <c r="M52" s="27"/>
    </row>
    <row r="53" customFormat="false" ht="15" hidden="false" customHeight="false" outlineLevel="0" collapsed="false">
      <c r="H53" s="230"/>
      <c r="I53" s="27"/>
      <c r="J53" s="28"/>
      <c r="K53" s="128" t="s">
        <v>138</v>
      </c>
      <c r="L53" s="27"/>
      <c r="M53" s="27"/>
    </row>
    <row r="54" customFormat="false" ht="15" hidden="false" customHeight="false" outlineLevel="0" collapsed="false">
      <c r="H54" s="230"/>
      <c r="I54" s="27"/>
      <c r="J54" s="28"/>
      <c r="K54" s="128" t="s">
        <v>139</v>
      </c>
      <c r="L54" s="27"/>
      <c r="M54" s="27"/>
    </row>
    <row r="55" customFormat="false" ht="15" hidden="false" customHeight="false" outlineLevel="0" collapsed="false">
      <c r="H55" s="230"/>
      <c r="I55" s="27" t="n">
        <v>802</v>
      </c>
      <c r="J55" s="28" t="n">
        <v>42950</v>
      </c>
      <c r="K55" s="60" t="s">
        <v>725</v>
      </c>
      <c r="L55" s="27" t="n">
        <v>44</v>
      </c>
      <c r="M55" s="27"/>
    </row>
    <row r="56" customFormat="false" ht="15" hidden="false" customHeight="false" outlineLevel="0" collapsed="false">
      <c r="H56" s="230"/>
      <c r="I56" s="27" t="n">
        <v>1021</v>
      </c>
      <c r="J56" s="28" t="n">
        <v>43006</v>
      </c>
      <c r="K56" s="60" t="s">
        <v>726</v>
      </c>
      <c r="L56" s="27" t="n">
        <v>31</v>
      </c>
      <c r="M56" s="27"/>
    </row>
    <row r="57" customFormat="false" ht="15" hidden="false" customHeight="false" outlineLevel="0" collapsed="false">
      <c r="H57" s="230"/>
      <c r="I57" s="27" t="n">
        <v>945</v>
      </c>
      <c r="J57" s="28" t="n">
        <v>42986</v>
      </c>
      <c r="K57" s="119" t="s">
        <v>193</v>
      </c>
      <c r="L57" s="27" t="n">
        <v>14</v>
      </c>
      <c r="M57" s="27"/>
    </row>
    <row r="58" customFormat="false" ht="15" hidden="false" customHeight="false" outlineLevel="0" collapsed="false">
      <c r="H58" s="230"/>
      <c r="I58" s="106" t="n">
        <v>942</v>
      </c>
      <c r="J58" s="32" t="n">
        <v>42985</v>
      </c>
      <c r="K58" s="60" t="s">
        <v>193</v>
      </c>
      <c r="L58" s="106" t="n">
        <v>29</v>
      </c>
      <c r="M58" s="106"/>
    </row>
    <row r="59" customFormat="false" ht="15" hidden="false" customHeight="false" outlineLevel="0" collapsed="false">
      <c r="H59" s="230"/>
      <c r="I59" s="106" t="s">
        <v>727</v>
      </c>
      <c r="J59" s="32" t="n">
        <v>43013</v>
      </c>
      <c r="K59" s="60" t="s">
        <v>728</v>
      </c>
      <c r="L59" s="106" t="n">
        <v>45</v>
      </c>
      <c r="M59" s="106"/>
    </row>
    <row r="60" customFormat="false" ht="15" hidden="false" customHeight="false" outlineLevel="0" collapsed="false">
      <c r="H60" s="230"/>
      <c r="I60" s="106" t="n">
        <v>1034</v>
      </c>
      <c r="J60" s="32" t="n">
        <v>43010</v>
      </c>
      <c r="K60" s="60" t="s">
        <v>451</v>
      </c>
      <c r="L60" s="106" t="n">
        <v>24</v>
      </c>
      <c r="M60" s="106"/>
    </row>
    <row r="61" customFormat="false" ht="15" hidden="false" customHeight="false" outlineLevel="0" collapsed="false">
      <c r="H61" s="230"/>
      <c r="I61" s="106"/>
      <c r="J61" s="32"/>
      <c r="K61" s="60" t="s">
        <v>147</v>
      </c>
      <c r="L61" s="106"/>
      <c r="M61" s="106"/>
    </row>
    <row r="62" customFormat="false" ht="15" hidden="false" customHeight="false" outlineLevel="0" collapsed="false">
      <c r="H62" s="230"/>
      <c r="I62" s="106" t="n">
        <v>1034</v>
      </c>
      <c r="J62" s="32" t="n">
        <v>43010</v>
      </c>
      <c r="K62" s="60" t="s">
        <v>451</v>
      </c>
      <c r="L62" s="106" t="n">
        <v>24</v>
      </c>
      <c r="M62" s="106"/>
    </row>
    <row r="63" customFormat="false" ht="15" hidden="false" customHeight="false" outlineLevel="0" collapsed="false">
      <c r="H63" s="230"/>
      <c r="I63" s="106" t="n">
        <v>1068</v>
      </c>
      <c r="J63" s="32" t="n">
        <v>43014</v>
      </c>
      <c r="K63" s="248" t="s">
        <v>167</v>
      </c>
      <c r="L63" s="106"/>
      <c r="M63" s="106"/>
    </row>
    <row r="64" customFormat="false" ht="15" hidden="false" customHeight="false" outlineLevel="0" collapsed="false">
      <c r="H64" s="230"/>
      <c r="I64" s="106" t="n">
        <v>1158</v>
      </c>
      <c r="J64" s="32" t="n">
        <v>43020</v>
      </c>
      <c r="K64" s="60" t="s">
        <v>183</v>
      </c>
      <c r="L64" s="106"/>
      <c r="M64" s="106"/>
    </row>
    <row r="65" customFormat="false" ht="30" hidden="false" customHeight="false" outlineLevel="0" collapsed="false">
      <c r="H65" s="230"/>
      <c r="I65" s="106" t="n">
        <v>1284</v>
      </c>
      <c r="J65" s="32" t="n">
        <v>43039</v>
      </c>
      <c r="K65" s="60" t="s">
        <v>729</v>
      </c>
      <c r="L65" s="106" t="n">
        <v>14</v>
      </c>
      <c r="M65" s="106"/>
    </row>
    <row r="66" customFormat="false" ht="30" hidden="false" customHeight="false" outlineLevel="0" collapsed="false">
      <c r="H66" s="230"/>
      <c r="I66" s="37" t="n">
        <v>1375</v>
      </c>
      <c r="J66" s="32" t="n">
        <v>43053</v>
      </c>
      <c r="K66" s="156" t="s">
        <v>29</v>
      </c>
      <c r="L66" s="106"/>
      <c r="M66" s="106"/>
    </row>
    <row r="67" customFormat="false" ht="30" hidden="false" customHeight="false" outlineLevel="0" collapsed="false">
      <c r="H67" s="230"/>
      <c r="I67" s="43" t="n">
        <v>1500</v>
      </c>
      <c r="J67" s="28" t="n">
        <v>43062</v>
      </c>
      <c r="K67" s="156" t="s">
        <v>32</v>
      </c>
      <c r="L67" s="106"/>
      <c r="M67" s="106"/>
    </row>
    <row r="68" customFormat="false" ht="30" hidden="false" customHeight="false" outlineLevel="0" collapsed="false">
      <c r="H68" s="230"/>
      <c r="I68" s="27" t="n">
        <v>1503</v>
      </c>
      <c r="J68" s="28" t="n">
        <v>43068</v>
      </c>
      <c r="K68" s="156" t="s">
        <v>34</v>
      </c>
      <c r="L68" s="106"/>
      <c r="M68" s="106"/>
    </row>
    <row r="69" customFormat="false" ht="15" hidden="false" customHeight="false" outlineLevel="0" collapsed="false">
      <c r="H69" s="230"/>
      <c r="I69" s="106"/>
      <c r="J69" s="32" t="n">
        <v>43081</v>
      </c>
      <c r="K69" s="119" t="s">
        <v>26</v>
      </c>
      <c r="L69" s="106"/>
      <c r="M69" s="106"/>
    </row>
    <row r="70" customFormat="false" ht="15" hidden="false" customHeight="false" outlineLevel="0" collapsed="false">
      <c r="H70" s="230"/>
      <c r="I70" s="106" t="n">
        <v>1494</v>
      </c>
      <c r="J70" s="32" t="n">
        <v>43067</v>
      </c>
      <c r="K70" s="248" t="s">
        <v>730</v>
      </c>
      <c r="L70" s="106" t="n">
        <v>3</v>
      </c>
      <c r="M70" s="106"/>
    </row>
    <row r="71" customFormat="false" ht="15" hidden="false" customHeight="false" outlineLevel="0" collapsed="false">
      <c r="H71" s="230"/>
      <c r="I71" s="106" t="n">
        <v>1451</v>
      </c>
      <c r="J71" s="32" t="n">
        <v>43061</v>
      </c>
      <c r="K71" s="248" t="s">
        <v>731</v>
      </c>
      <c r="L71" s="106" t="n">
        <v>46</v>
      </c>
      <c r="M71" s="106"/>
    </row>
    <row r="72" customFormat="false" ht="15" hidden="false" customHeight="false" outlineLevel="0" collapsed="false">
      <c r="H72" s="230"/>
      <c r="I72" s="106" t="n">
        <v>1445</v>
      </c>
      <c r="J72" s="32" t="n">
        <v>43060</v>
      </c>
      <c r="K72" s="60" t="s">
        <v>125</v>
      </c>
      <c r="L72" s="106" t="n">
        <v>18</v>
      </c>
      <c r="M72" s="106"/>
    </row>
    <row r="73" customFormat="false" ht="15" hidden="false" customHeight="false" outlineLevel="0" collapsed="false">
      <c r="H73" s="230"/>
      <c r="I73" s="106" t="n">
        <v>1443</v>
      </c>
      <c r="J73" s="32" t="n">
        <v>43060</v>
      </c>
      <c r="K73" s="248" t="s">
        <v>732</v>
      </c>
      <c r="L73" s="106" t="n">
        <v>27</v>
      </c>
      <c r="M73" s="106"/>
    </row>
    <row r="74" customFormat="false" ht="15" hidden="false" customHeight="false" outlineLevel="0" collapsed="false">
      <c r="H74" s="230"/>
      <c r="I74" s="111" t="n">
        <v>1369</v>
      </c>
      <c r="J74" s="112" t="n">
        <v>43053</v>
      </c>
      <c r="K74" s="155" t="s">
        <v>294</v>
      </c>
      <c r="L74" s="111"/>
      <c r="M74" s="111"/>
    </row>
    <row r="75" customFormat="false" ht="15" hidden="false" customHeight="false" outlineLevel="0" collapsed="false">
      <c r="H75" s="230"/>
      <c r="I75" s="111" t="n">
        <v>1419</v>
      </c>
      <c r="J75" s="112" t="n">
        <v>42914</v>
      </c>
      <c r="K75" s="155" t="s">
        <v>733</v>
      </c>
      <c r="L75" s="111" t="n">
        <v>45</v>
      </c>
      <c r="M75" s="111"/>
    </row>
    <row r="76" customFormat="false" ht="15" hidden="false" customHeight="false" outlineLevel="0" collapsed="false">
      <c r="H76" s="230"/>
      <c r="I76" s="106"/>
      <c r="J76" s="32"/>
      <c r="K76" s="128" t="s">
        <v>149</v>
      </c>
      <c r="L76" s="106"/>
      <c r="M76" s="106"/>
    </row>
    <row r="77" customFormat="false" ht="14.25" hidden="false" customHeight="true" outlineLevel="0" collapsed="false">
      <c r="H77" s="230"/>
      <c r="I77" s="111"/>
      <c r="J77" s="112" t="n">
        <v>43059</v>
      </c>
      <c r="K77" s="155" t="s">
        <v>203</v>
      </c>
      <c r="L77" s="111"/>
      <c r="M77" s="111"/>
    </row>
    <row r="78" customFormat="false" ht="15" hidden="false" customHeight="false" outlineLevel="0" collapsed="false">
      <c r="H78" s="230"/>
      <c r="I78" s="111"/>
      <c r="J78" s="112"/>
      <c r="K78" s="249" t="s">
        <v>151</v>
      </c>
      <c r="L78" s="111"/>
      <c r="M78" s="111"/>
    </row>
    <row r="79" customFormat="false" ht="30" hidden="false" customHeight="false" outlineLevel="0" collapsed="false">
      <c r="H79" s="230"/>
      <c r="I79" s="111"/>
      <c r="J79" s="45" t="n">
        <v>43071</v>
      </c>
      <c r="K79" s="40" t="s">
        <v>244</v>
      </c>
      <c r="L79" s="111"/>
      <c r="M79" s="111"/>
    </row>
    <row r="80" customFormat="false" ht="30" hidden="false" customHeight="false" outlineLevel="0" collapsed="false">
      <c r="H80" s="230"/>
      <c r="I80" s="111"/>
      <c r="J80" s="45" t="n">
        <v>43094</v>
      </c>
      <c r="K80" s="40" t="s">
        <v>37</v>
      </c>
      <c r="L80" s="111"/>
      <c r="M80" s="111"/>
    </row>
    <row r="81" customFormat="false" ht="30" hidden="false" customHeight="false" outlineLevel="0" collapsed="false">
      <c r="H81" s="230"/>
      <c r="I81" s="111" t="n">
        <v>1705</v>
      </c>
      <c r="J81" s="112" t="n">
        <v>43099</v>
      </c>
      <c r="K81" s="40" t="s">
        <v>734</v>
      </c>
      <c r="L81" s="111" t="n">
        <v>41</v>
      </c>
      <c r="M81" s="111"/>
    </row>
    <row r="82" customFormat="false" ht="15" hidden="false" customHeight="false" outlineLevel="0" collapsed="false">
      <c r="H82" s="230"/>
      <c r="I82" s="111" t="n">
        <v>1688</v>
      </c>
      <c r="J82" s="112" t="n">
        <v>43096</v>
      </c>
      <c r="K82" s="155" t="s">
        <v>735</v>
      </c>
      <c r="L82" s="111" t="n">
        <v>15</v>
      </c>
      <c r="M82" s="111"/>
    </row>
    <row r="83" customFormat="false" ht="30" hidden="false" customHeight="false" outlineLevel="0" collapsed="false">
      <c r="H83" s="230"/>
      <c r="I83" s="111" t="n">
        <v>1684</v>
      </c>
      <c r="J83" s="112" t="n">
        <v>43095</v>
      </c>
      <c r="K83" s="40" t="s">
        <v>736</v>
      </c>
      <c r="L83" s="111" t="n">
        <v>44</v>
      </c>
      <c r="M83" s="111"/>
    </row>
    <row r="84" customFormat="false" ht="15" hidden="false" customHeight="false" outlineLevel="0" collapsed="false">
      <c r="H84" s="230"/>
      <c r="I84" s="111" t="n">
        <v>1653</v>
      </c>
      <c r="J84" s="112" t="n">
        <v>43088</v>
      </c>
      <c r="K84" s="155" t="s">
        <v>737</v>
      </c>
      <c r="L84" s="111" t="n">
        <v>27</v>
      </c>
      <c r="M84" s="111"/>
    </row>
    <row r="85" customFormat="false" ht="15" hidden="false" customHeight="false" outlineLevel="0" collapsed="false">
      <c r="H85" s="230"/>
      <c r="I85" s="111" t="n">
        <v>1630</v>
      </c>
      <c r="J85" s="112" t="n">
        <v>43083</v>
      </c>
      <c r="K85" s="155" t="s">
        <v>738</v>
      </c>
      <c r="L85" s="111" t="n">
        <v>13</v>
      </c>
      <c r="M85" s="111"/>
    </row>
    <row r="86" customFormat="false" ht="15" hidden="false" customHeight="false" outlineLevel="0" collapsed="false">
      <c r="H86" s="230"/>
      <c r="I86" s="111" t="n">
        <v>1636</v>
      </c>
      <c r="J86" s="112" t="n">
        <v>43084</v>
      </c>
      <c r="K86" s="155" t="s">
        <v>193</v>
      </c>
      <c r="L86" s="111" t="s">
        <v>739</v>
      </c>
      <c r="M86" s="111"/>
    </row>
    <row r="87" customFormat="false" ht="15" hidden="false" customHeight="false" outlineLevel="0" collapsed="false">
      <c r="I87" s="111" t="n">
        <v>1700</v>
      </c>
      <c r="J87" s="112" t="n">
        <v>43067</v>
      </c>
      <c r="K87" s="155" t="s">
        <v>740</v>
      </c>
      <c r="L87" s="111" t="n">
        <v>13</v>
      </c>
      <c r="M87" s="111"/>
    </row>
    <row r="88" customFormat="false" ht="15" hidden="false" customHeight="false" outlineLevel="0" collapsed="false">
      <c r="I88" s="111" t="n">
        <v>1581</v>
      </c>
      <c r="J88" s="112" t="n">
        <v>43077</v>
      </c>
      <c r="K88" s="155" t="s">
        <v>741</v>
      </c>
      <c r="L88" s="111" t="n">
        <v>13</v>
      </c>
      <c r="M88" s="111"/>
    </row>
    <row r="89" customFormat="false" ht="15" hidden="false" customHeight="false" outlineLevel="0" collapsed="false">
      <c r="I89" s="111" t="n">
        <v>1578</v>
      </c>
      <c r="J89" s="112" t="n">
        <v>43077</v>
      </c>
      <c r="K89" s="155" t="s">
        <v>742</v>
      </c>
      <c r="L89" s="111" t="n">
        <v>13</v>
      </c>
      <c r="M89" s="111"/>
    </row>
    <row r="90" customFormat="false" ht="15" hidden="false" customHeight="false" outlineLevel="0" collapsed="false">
      <c r="I90" s="111" t="n">
        <v>1577</v>
      </c>
      <c r="J90" s="112" t="n">
        <v>43076</v>
      </c>
      <c r="K90" s="155" t="s">
        <v>743</v>
      </c>
      <c r="L90" s="111" t="n">
        <v>32</v>
      </c>
      <c r="M90" s="111"/>
    </row>
    <row r="91" customFormat="false" ht="15" hidden="false" customHeight="false" outlineLevel="0" collapsed="false">
      <c r="I91" s="111" t="n">
        <v>1626</v>
      </c>
      <c r="J91" s="112" t="n">
        <v>43082</v>
      </c>
      <c r="K91" s="155" t="s">
        <v>744</v>
      </c>
      <c r="L91" s="111" t="n">
        <v>34</v>
      </c>
      <c r="M91" s="111"/>
    </row>
    <row r="92" customFormat="false" ht="15" hidden="false" customHeight="false" outlineLevel="0" collapsed="false">
      <c r="I92" s="111" t="s">
        <v>745</v>
      </c>
      <c r="J92" s="112" t="n">
        <v>42996</v>
      </c>
      <c r="K92" s="155" t="s">
        <v>746</v>
      </c>
      <c r="L92" s="111" t="s">
        <v>747</v>
      </c>
      <c r="M92" s="111" t="n">
        <f aca="false">59500/2</f>
        <v>29750</v>
      </c>
    </row>
    <row r="93" customFormat="false" ht="15" hidden="false" customHeight="false" outlineLevel="0" collapsed="false">
      <c r="I93" s="111"/>
      <c r="J93" s="136"/>
      <c r="K93" s="40"/>
      <c r="L93" s="242"/>
      <c r="M93" s="111"/>
    </row>
    <row r="94" customFormat="false" ht="15" hidden="false" customHeight="false" outlineLevel="0" collapsed="false">
      <c r="I94" s="22"/>
      <c r="J94" s="112" t="s">
        <v>49</v>
      </c>
      <c r="K94" s="158" t="s">
        <v>245</v>
      </c>
      <c r="L94" s="111" t="s">
        <v>89</v>
      </c>
      <c r="M94" s="22" t="n">
        <v>3000</v>
      </c>
    </row>
    <row r="95" customFormat="false" ht="25.5" hidden="false" customHeight="false" outlineLevel="0" collapsed="false">
      <c r="I95" s="22"/>
      <c r="J95" s="46"/>
      <c r="K95" s="47" t="s">
        <v>63</v>
      </c>
      <c r="L95" s="48" t="s">
        <v>64</v>
      </c>
      <c r="M95" s="22"/>
    </row>
    <row r="96" customFormat="false" ht="15.75" hidden="false" customHeight="false" outlineLevel="0" collapsed="false">
      <c r="I96" s="22"/>
      <c r="J96" s="46"/>
      <c r="K96" s="53" t="s">
        <v>67</v>
      </c>
      <c r="L96" s="75" t="s">
        <v>68</v>
      </c>
      <c r="M96" s="22"/>
    </row>
    <row r="97" customFormat="false" ht="51" hidden="false" customHeight="false" outlineLevel="0" collapsed="false">
      <c r="I97" s="22"/>
      <c r="J97" s="46"/>
      <c r="K97" s="80" t="s">
        <v>70</v>
      </c>
      <c r="L97" s="54" t="s">
        <v>71</v>
      </c>
      <c r="M97" s="75"/>
    </row>
    <row r="98" customFormat="false" ht="51" hidden="false" customHeight="false" outlineLevel="0" collapsed="false">
      <c r="I98" s="22"/>
      <c r="J98" s="46"/>
      <c r="K98" s="80" t="s">
        <v>73</v>
      </c>
      <c r="L98" s="54" t="s">
        <v>71</v>
      </c>
      <c r="M98" s="22"/>
    </row>
    <row r="99" customFormat="false" ht="25.5" hidden="false" customHeight="false" outlineLevel="0" collapsed="false">
      <c r="I99" s="22"/>
      <c r="J99" s="46"/>
      <c r="K99" s="86" t="s">
        <v>75</v>
      </c>
      <c r="L99" s="48" t="s">
        <v>76</v>
      </c>
      <c r="M99" s="54"/>
    </row>
    <row r="100" customFormat="false" ht="38.25" hidden="false" customHeight="false" outlineLevel="0" collapsed="false">
      <c r="I100" s="22"/>
      <c r="J100" s="46"/>
      <c r="K100" s="86" t="s">
        <v>78</v>
      </c>
      <c r="L100" s="48" t="s">
        <v>79</v>
      </c>
      <c r="M100" s="22"/>
    </row>
    <row r="101" customFormat="false" ht="38.25" hidden="false" customHeight="false" outlineLevel="0" collapsed="false">
      <c r="I101" s="22"/>
      <c r="J101" s="46"/>
      <c r="K101" s="86" t="s">
        <v>152</v>
      </c>
      <c r="L101" s="48" t="s">
        <v>153</v>
      </c>
      <c r="M101" s="22"/>
    </row>
    <row r="102" customFormat="false" ht="31.5" hidden="false" customHeight="false" outlineLevel="0" collapsed="false">
      <c r="I102" s="22"/>
      <c r="J102" s="46"/>
      <c r="K102" s="86" t="s">
        <v>80</v>
      </c>
      <c r="L102" s="48" t="s">
        <v>81</v>
      </c>
      <c r="M102" s="22"/>
    </row>
    <row r="103" customFormat="false" ht="45.75" hidden="false" customHeight="false" outlineLevel="0" collapsed="false">
      <c r="I103" s="22"/>
      <c r="J103" s="46"/>
      <c r="K103" s="47" t="s">
        <v>40</v>
      </c>
      <c r="L103" s="48" t="s">
        <v>41</v>
      </c>
      <c r="M103" s="22"/>
    </row>
    <row r="104" customFormat="false" ht="60.75" hidden="false" customHeight="false" outlineLevel="0" collapsed="false">
      <c r="I104" s="22"/>
      <c r="J104" s="46" t="s">
        <v>44</v>
      </c>
      <c r="K104" s="53" t="s">
        <v>45</v>
      </c>
      <c r="L104" s="54" t="s">
        <v>46</v>
      </c>
      <c r="M104" s="22"/>
    </row>
    <row r="105" customFormat="false" ht="45" hidden="false" customHeight="false" outlineLevel="0" collapsed="false">
      <c r="I105" s="22"/>
      <c r="J105" s="46" t="s">
        <v>49</v>
      </c>
      <c r="K105" s="60" t="s">
        <v>50</v>
      </c>
      <c r="L105" s="54" t="s">
        <v>46</v>
      </c>
      <c r="M105" s="22"/>
    </row>
    <row r="106" customFormat="false" ht="45.75" hidden="false" customHeight="false" outlineLevel="0" collapsed="false">
      <c r="I106" s="22"/>
      <c r="J106" s="46"/>
      <c r="K106" s="53" t="s">
        <v>53</v>
      </c>
      <c r="L106" s="54" t="s">
        <v>46</v>
      </c>
      <c r="M106" s="22"/>
    </row>
    <row r="107" customFormat="false" ht="41.25" hidden="false" customHeight="false" outlineLevel="0" collapsed="false">
      <c r="I107" s="22"/>
      <c r="J107" s="46"/>
      <c r="K107" s="47" t="s">
        <v>90</v>
      </c>
      <c r="L107" s="48" t="s">
        <v>57</v>
      </c>
      <c r="M107" s="22"/>
    </row>
    <row r="108" customFormat="false" ht="63.75" hidden="false" customHeight="false" outlineLevel="0" collapsed="false">
      <c r="I108" s="22"/>
      <c r="J108" s="46"/>
      <c r="K108" s="71" t="s">
        <v>60</v>
      </c>
      <c r="L108" s="54" t="s">
        <v>61</v>
      </c>
      <c r="M108" s="22"/>
    </row>
    <row r="109" customFormat="false" ht="15.75" hidden="false" customHeight="false" outlineLevel="0" collapsed="false">
      <c r="I109" s="22"/>
      <c r="J109" s="40"/>
      <c r="K109" s="86" t="s">
        <v>82</v>
      </c>
      <c r="L109" s="48" t="s">
        <v>83</v>
      </c>
      <c r="M109" s="22"/>
    </row>
    <row r="110" customFormat="false" ht="15" hidden="false" customHeight="false" outlineLevel="0" collapsed="false">
      <c r="I110" s="22"/>
      <c r="J110" s="40"/>
      <c r="K110" s="155"/>
      <c r="L110" s="22"/>
      <c r="M110" s="22"/>
    </row>
    <row r="111" customFormat="false" ht="15" hidden="false" customHeight="false" outlineLevel="0" collapsed="false">
      <c r="I111" s="22"/>
      <c r="J111" s="40"/>
      <c r="K111" s="155"/>
      <c r="L111" s="22"/>
      <c r="M111" s="22" t="n">
        <f aca="false">SUM(M14:M110)</f>
        <v>33750</v>
      </c>
    </row>
  </sheetData>
  <mergeCells count="20">
    <mergeCell ref="C5:D5"/>
    <mergeCell ref="C6:D6"/>
    <mergeCell ref="D7:E7"/>
    <mergeCell ref="I8:J8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88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I7" activeCellId="0" sqref="I7:L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3.13"/>
    <col collapsed="false" customWidth="true" hidden="false" outlineLevel="0" max="5" min="5" style="0" width="19.7"/>
    <col collapsed="false" customWidth="true" hidden="false" outlineLevel="0" max="7" min="6" style="186" width="5.13"/>
    <col collapsed="false" customWidth="true" hidden="false" outlineLevel="0" max="8" min="8" style="0" width="4.14"/>
    <col collapsed="false" customWidth="true" hidden="false" outlineLevel="0" max="9" min="9" style="0" width="7.99"/>
    <col collapsed="false" customWidth="true" hidden="false" outlineLevel="0" max="10" min="10" style="0" width="10.28"/>
    <col collapsed="false" customWidth="true" hidden="false" outlineLevel="0" max="11" min="11" style="0" width="82.41"/>
    <col collapsed="false" customWidth="true" hidden="false" outlineLevel="0" max="12" min="12" style="0" width="16.84"/>
    <col collapsed="false" customWidth="true" hidden="false" outlineLevel="0" max="13" min="13" style="0" width="6.41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748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1833.7</v>
      </c>
      <c r="I8" s="8" t="s">
        <v>9</v>
      </c>
      <c r="J8" s="8"/>
      <c r="K8" s="0" t="n">
        <f aca="false">E8*(E12-1.65)</f>
        <v>26441.954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4.37</v>
      </c>
      <c r="I9" s="8" t="s">
        <v>9</v>
      </c>
      <c r="J9" s="8"/>
      <c r="K9" s="0" t="n">
        <f aca="false">E8*(E9-1.65)</f>
        <v>23324.664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f aca="false">K9*8+K8*4</f>
        <v>292365.128</v>
      </c>
      <c r="I10" s="8" t="s">
        <v>11</v>
      </c>
      <c r="J10" s="8"/>
      <c r="K10" s="13" t="n">
        <f aca="false">50424.97-26442</f>
        <v>23982.97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12" t="n">
        <f aca="false">E10-K10</f>
        <v>268382.158</v>
      </c>
      <c r="I11" s="14" t="s">
        <v>13</v>
      </c>
      <c r="J11" s="14"/>
      <c r="K11" s="2" t="n">
        <f aca="false">97093.88-51364.25</f>
        <v>45729.63</v>
      </c>
      <c r="L11" s="9"/>
    </row>
    <row r="12" customFormat="false" ht="19.5" hidden="false" customHeight="false" outlineLevel="0" collapsed="false">
      <c r="C12" s="6" t="s">
        <v>247</v>
      </c>
      <c r="D12" s="164" t="s">
        <v>248</v>
      </c>
      <c r="E12" s="4" t="n">
        <v>16.07</v>
      </c>
      <c r="I12" s="17" t="str">
        <f aca="false">D7</f>
        <v>п.Ишня, ул. Молодежная, дом 6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22"/>
    </row>
    <row r="14" customFormat="false" ht="36" hidden="false" customHeight="true" outlineLevel="0" collapsed="false">
      <c r="B14" s="23" t="s">
        <v>22</v>
      </c>
      <c r="C14" s="250" t="s">
        <v>23</v>
      </c>
      <c r="D14" s="250"/>
      <c r="E14" s="166" t="n">
        <f aca="false">E10/(F27*8+G27*4)*(F14*8+G14*4)</f>
        <v>54277.52</v>
      </c>
      <c r="F14" s="187" t="n">
        <v>2.37</v>
      </c>
      <c r="G14" s="188" t="n">
        <v>2.66</v>
      </c>
      <c r="I14" s="251"/>
      <c r="J14" s="28"/>
      <c r="K14" s="91" t="s">
        <v>674</v>
      </c>
      <c r="L14" s="27"/>
      <c r="M14" s="27"/>
    </row>
    <row r="15" customFormat="false" ht="51.75" hidden="false" customHeight="true" outlineLevel="0" collapsed="false">
      <c r="B15" s="23"/>
      <c r="C15" s="252" t="s">
        <v>749</v>
      </c>
      <c r="D15" s="252"/>
      <c r="E15" s="166"/>
      <c r="F15" s="190"/>
      <c r="I15" s="251" t="n">
        <v>3</v>
      </c>
      <c r="J15" s="28" t="n">
        <v>42738</v>
      </c>
      <c r="K15" s="91" t="s">
        <v>170</v>
      </c>
      <c r="L15" s="27" t="s">
        <v>171</v>
      </c>
      <c r="M15" s="27"/>
    </row>
    <row r="16" customFormat="false" ht="35.25" hidden="false" customHeight="true" outlineLevel="0" collapsed="false">
      <c r="B16" s="23" t="s">
        <v>27</v>
      </c>
      <c r="C16" s="250" t="s">
        <v>28</v>
      </c>
      <c r="D16" s="250"/>
      <c r="E16" s="253" t="n">
        <f aca="false">E17+E18+E19+E20+E21</f>
        <v>81562.976</v>
      </c>
      <c r="F16" s="191" t="n">
        <f aca="false">F17+F18+F19+F20+F21</f>
        <v>3.51</v>
      </c>
      <c r="G16" s="192" t="n">
        <f aca="false">G17+G18+G19+G20+G21</f>
        <v>4.1</v>
      </c>
      <c r="I16" s="251" t="n">
        <v>4</v>
      </c>
      <c r="J16" s="28" t="n">
        <v>42739</v>
      </c>
      <c r="K16" s="91" t="s">
        <v>750</v>
      </c>
      <c r="L16" s="27" t="n">
        <v>26</v>
      </c>
      <c r="M16" s="27"/>
    </row>
    <row r="17" customFormat="false" ht="45" hidden="false" customHeight="false" outlineLevel="0" collapsed="false">
      <c r="B17" s="23"/>
      <c r="C17" s="39" t="s">
        <v>30</v>
      </c>
      <c r="D17" s="254" t="s">
        <v>256</v>
      </c>
      <c r="E17" s="255" t="n">
        <f aca="false">E10/(F27*8+G27*4)*(F17*8+G17*4)</f>
        <v>27872.24</v>
      </c>
      <c r="F17" s="193" t="n">
        <v>1.2</v>
      </c>
      <c r="G17" s="194" t="n">
        <v>1.4</v>
      </c>
      <c r="I17" s="251" t="n">
        <v>34</v>
      </c>
      <c r="J17" s="28" t="n">
        <v>42747</v>
      </c>
      <c r="K17" s="91" t="s">
        <v>751</v>
      </c>
      <c r="L17" s="27" t="n">
        <v>14</v>
      </c>
      <c r="M17" s="27"/>
    </row>
    <row r="18" customFormat="false" ht="16.5" hidden="false" customHeight="false" outlineLevel="0" collapsed="false">
      <c r="B18" s="23"/>
      <c r="C18" s="39" t="s">
        <v>33</v>
      </c>
      <c r="D18" s="256"/>
      <c r="E18" s="255" t="n">
        <v>0</v>
      </c>
      <c r="F18" s="193" t="n">
        <v>0</v>
      </c>
      <c r="G18" s="194" t="n">
        <v>0</v>
      </c>
      <c r="I18" s="251" t="n">
        <v>158</v>
      </c>
      <c r="J18" s="28" t="n">
        <v>42769</v>
      </c>
      <c r="K18" s="91" t="s">
        <v>752</v>
      </c>
      <c r="L18" s="27" t="n">
        <v>32</v>
      </c>
      <c r="M18" s="27"/>
    </row>
    <row r="19" customFormat="false" ht="60.75" hidden="false" customHeight="true" outlineLevel="0" collapsed="false">
      <c r="B19" s="23"/>
      <c r="C19" s="39" t="s">
        <v>35</v>
      </c>
      <c r="D19" s="256" t="s">
        <v>753</v>
      </c>
      <c r="E19" s="255" t="n">
        <f aca="false">E10/(F27*8+G27*4)*(F19*8+G19*4)</f>
        <v>29779.288</v>
      </c>
      <c r="F19" s="193" t="n">
        <v>1.28</v>
      </c>
      <c r="G19" s="194" t="n">
        <v>1.5</v>
      </c>
      <c r="I19" s="251" t="n">
        <v>170</v>
      </c>
      <c r="J19" s="28" t="n">
        <v>42772</v>
      </c>
      <c r="K19" s="91" t="s">
        <v>478</v>
      </c>
      <c r="L19" s="27" t="s">
        <v>255</v>
      </c>
      <c r="M19" s="27"/>
    </row>
    <row r="20" customFormat="false" ht="45" hidden="false" customHeight="false" outlineLevel="0" collapsed="false">
      <c r="B20" s="23"/>
      <c r="C20" s="39" t="s">
        <v>38</v>
      </c>
      <c r="D20" s="256" t="s">
        <v>754</v>
      </c>
      <c r="E20" s="255" t="n">
        <f aca="false">E10/(F27*8+G27*4)*(F20*8+G20*4)</f>
        <v>13642.728</v>
      </c>
      <c r="F20" s="193" t="n">
        <v>0.58</v>
      </c>
      <c r="G20" s="194" t="n">
        <v>0.7</v>
      </c>
      <c r="I20" s="251" t="n">
        <v>205</v>
      </c>
      <c r="J20" s="28" t="n">
        <v>42780</v>
      </c>
      <c r="K20" s="257" t="s">
        <v>755</v>
      </c>
      <c r="L20" s="27" t="s">
        <v>255</v>
      </c>
      <c r="M20" s="27"/>
    </row>
    <row r="21" customFormat="false" ht="33" hidden="false" customHeight="true" outlineLevel="0" collapsed="false">
      <c r="B21" s="23"/>
      <c r="C21" s="49" t="s">
        <v>42</v>
      </c>
      <c r="D21" s="258" t="s">
        <v>43</v>
      </c>
      <c r="E21" s="259" t="n">
        <f aca="false">E10/(F27*8+G27*4)*(F21*8+G21*4)</f>
        <v>10268.72</v>
      </c>
      <c r="F21" s="195" t="n">
        <v>0.45</v>
      </c>
      <c r="G21" s="196" t="n">
        <v>0.5</v>
      </c>
      <c r="I21" s="22"/>
      <c r="J21" s="136" t="n">
        <v>42788</v>
      </c>
      <c r="K21" s="148" t="s">
        <v>183</v>
      </c>
      <c r="L21" s="27"/>
      <c r="M21" s="27"/>
    </row>
    <row r="22" customFormat="false" ht="44.25" hidden="false" customHeight="true" outlineLevel="0" collapsed="false">
      <c r="B22" s="23" t="n">
        <v>3</v>
      </c>
      <c r="C22" s="94" t="s">
        <v>47</v>
      </c>
      <c r="D22" s="260" t="s">
        <v>87</v>
      </c>
      <c r="E22" s="166" t="n">
        <f aca="false">E10/(F27*8+G27*4)*(F22*8+G22*4)</f>
        <v>45109.02</v>
      </c>
      <c r="F22" s="190" t="n">
        <v>1.85</v>
      </c>
      <c r="G22" s="197" t="n">
        <v>2.45</v>
      </c>
      <c r="I22" s="251"/>
      <c r="J22" s="28"/>
      <c r="K22" s="91" t="s">
        <v>119</v>
      </c>
      <c r="L22" s="27"/>
      <c r="M22" s="27"/>
    </row>
    <row r="23" customFormat="false" ht="21.75" hidden="false" customHeight="true" outlineLevel="0" collapsed="false">
      <c r="B23" s="23"/>
      <c r="C23" s="94"/>
      <c r="D23" s="260"/>
      <c r="E23" s="166"/>
      <c r="F23" s="190"/>
      <c r="G23" s="198"/>
      <c r="I23" s="22" t="s">
        <v>756</v>
      </c>
      <c r="J23" s="136" t="n">
        <v>42810</v>
      </c>
      <c r="K23" s="117" t="s">
        <v>437</v>
      </c>
      <c r="L23" s="22" t="n">
        <v>10</v>
      </c>
      <c r="M23" s="22" t="n">
        <v>1000</v>
      </c>
    </row>
    <row r="24" customFormat="false" ht="60.75" hidden="false" customHeight="false" outlineLevel="0" collapsed="false">
      <c r="B24" s="23" t="n">
        <v>4</v>
      </c>
      <c r="C24" s="62" t="s">
        <v>51</v>
      </c>
      <c r="D24" s="260" t="s">
        <v>52</v>
      </c>
      <c r="E24" s="166" t="n">
        <f aca="false">E10/(F27*8+G27*4)*(F24*8+G24*4)</f>
        <v>23764.752</v>
      </c>
      <c r="F24" s="199" t="n">
        <v>1.04</v>
      </c>
      <c r="G24" s="200" t="n">
        <v>1.16</v>
      </c>
      <c r="I24" s="251" t="n">
        <v>343</v>
      </c>
      <c r="J24" s="28" t="n">
        <v>42818</v>
      </c>
      <c r="K24" s="91" t="s">
        <v>757</v>
      </c>
      <c r="L24" s="27"/>
      <c r="M24" s="27"/>
    </row>
    <row r="25" customFormat="false" ht="60.75" hidden="false" customHeight="false" outlineLevel="0" collapsed="false">
      <c r="B25" s="55" t="n">
        <v>5</v>
      </c>
      <c r="C25" s="67" t="s">
        <v>54</v>
      </c>
      <c r="D25" s="261" t="s">
        <v>55</v>
      </c>
      <c r="E25" s="166" t="n">
        <f aca="false">E10/(F27*8+G27*4)*(F25*8+G25*4)</f>
        <v>27432.152</v>
      </c>
      <c r="F25" s="199" t="n">
        <v>1.27</v>
      </c>
      <c r="G25" s="200" t="n">
        <v>1.2</v>
      </c>
      <c r="I25" s="251" t="n">
        <v>342</v>
      </c>
      <c r="J25" s="28" t="n">
        <v>42821</v>
      </c>
      <c r="K25" s="91" t="s">
        <v>715</v>
      </c>
      <c r="L25" s="27" t="n">
        <v>15</v>
      </c>
      <c r="M25" s="27"/>
    </row>
    <row r="26" customFormat="false" ht="51.75" hidden="false" customHeight="true" outlineLevel="0" collapsed="false">
      <c r="B26" s="23" t="n">
        <v>6</v>
      </c>
      <c r="C26" s="62" t="s">
        <v>58</v>
      </c>
      <c r="D26" s="260" t="s">
        <v>59</v>
      </c>
      <c r="E26" s="166" t="n">
        <f aca="false">E10/(F27*8+G27*4)*(F26*8+G26*4)</f>
        <v>60218.708</v>
      </c>
      <c r="F26" s="199" t="n">
        <v>2.68</v>
      </c>
      <c r="G26" s="200" t="n">
        <v>2.85</v>
      </c>
      <c r="I26" s="251" t="n">
        <v>321</v>
      </c>
      <c r="J26" s="28" t="n">
        <v>42814</v>
      </c>
      <c r="K26" s="105" t="s">
        <v>758</v>
      </c>
      <c r="L26" s="27" t="n">
        <v>11</v>
      </c>
      <c r="M26" s="27"/>
    </row>
    <row r="27" customFormat="false" ht="33.75" hidden="false" customHeight="true" outlineLevel="0" collapsed="false">
      <c r="B27" s="55"/>
      <c r="C27" s="72" t="s">
        <v>62</v>
      </c>
      <c r="D27" s="262"/>
      <c r="E27" s="263" t="n">
        <f aca="false">E14+E16+E22+E24+E25+E26</f>
        <v>292365.128</v>
      </c>
      <c r="F27" s="199" t="n">
        <f aca="false">F14+F16+F22+F24+F25+F26</f>
        <v>12.72</v>
      </c>
      <c r="G27" s="200" t="n">
        <f aca="false">G14+G16+G22+G24+G25+G26</f>
        <v>14.42</v>
      </c>
      <c r="I27" s="251"/>
      <c r="J27" s="28"/>
      <c r="K27" s="33" t="s">
        <v>267</v>
      </c>
      <c r="L27" s="27"/>
      <c r="M27" s="27"/>
    </row>
    <row r="28" customFormat="false" ht="33.75" hidden="false" customHeight="true" outlineLevel="0" collapsed="false">
      <c r="B28" s="23" t="n">
        <v>7</v>
      </c>
      <c r="C28" s="62" t="s">
        <v>65</v>
      </c>
      <c r="D28" s="264" t="s">
        <v>66</v>
      </c>
      <c r="E28" s="166" t="n">
        <f aca="false">E8*F28*12</f>
        <v>36307.26</v>
      </c>
      <c r="F28" s="199" t="n">
        <v>1.65</v>
      </c>
      <c r="G28" s="200" t="n">
        <v>1.65</v>
      </c>
      <c r="I28" s="251"/>
      <c r="J28" s="28"/>
      <c r="K28" s="91" t="s">
        <v>126</v>
      </c>
      <c r="L28" s="27"/>
      <c r="M28" s="27"/>
    </row>
    <row r="29" customFormat="false" ht="33.75" hidden="false" customHeight="true" outlineLevel="0" collapsed="false">
      <c r="B29" s="103"/>
      <c r="C29" s="77" t="s">
        <v>69</v>
      </c>
      <c r="D29" s="78"/>
      <c r="E29" s="79" t="n">
        <f aca="false">E27+E28</f>
        <v>328672.388</v>
      </c>
      <c r="F29" s="199" t="n">
        <f aca="false">F28+F27</f>
        <v>14.37</v>
      </c>
      <c r="G29" s="200" t="n">
        <f aca="false">G28+G27</f>
        <v>16.07</v>
      </c>
      <c r="I29" s="251"/>
      <c r="J29" s="28"/>
      <c r="K29" s="33" t="s">
        <v>130</v>
      </c>
      <c r="L29" s="27"/>
      <c r="M29" s="27"/>
    </row>
    <row r="30" customFormat="false" ht="15" hidden="false" customHeight="false" outlineLevel="0" collapsed="false">
      <c r="I30" s="251" t="s">
        <v>759</v>
      </c>
      <c r="J30" s="28" t="n">
        <v>42892</v>
      </c>
      <c r="K30" s="91" t="s">
        <v>760</v>
      </c>
      <c r="L30" s="27" t="n">
        <v>5</v>
      </c>
      <c r="M30" s="27" t="n">
        <v>600</v>
      </c>
    </row>
    <row r="31" customFormat="false" ht="24.75" hidden="false" customHeight="true" outlineLevel="0" collapsed="false">
      <c r="B31" s="81" t="s">
        <v>239</v>
      </c>
      <c r="C31" s="81"/>
      <c r="D31" s="81"/>
      <c r="E31" s="108" t="n">
        <v>20</v>
      </c>
      <c r="F31" s="202"/>
      <c r="I31" s="251" t="n">
        <v>609</v>
      </c>
      <c r="J31" s="28" t="n">
        <v>42902</v>
      </c>
      <c r="K31" s="91" t="s">
        <v>318</v>
      </c>
      <c r="L31" s="27" t="n">
        <v>4</v>
      </c>
      <c r="M31" s="27"/>
    </row>
    <row r="32" customFormat="false" ht="24.75" hidden="false" customHeight="true" outlineLevel="0" collapsed="false">
      <c r="B32" s="83" t="s">
        <v>74</v>
      </c>
      <c r="C32" s="83"/>
      <c r="D32" s="83"/>
      <c r="E32" s="109" t="n">
        <f aca="false">K11</f>
        <v>45729.63</v>
      </c>
      <c r="I32" s="265" t="n">
        <v>557</v>
      </c>
      <c r="J32" s="32" t="n">
        <v>42895</v>
      </c>
      <c r="K32" s="105" t="s">
        <v>183</v>
      </c>
      <c r="L32" s="106"/>
      <c r="M32" s="27"/>
    </row>
    <row r="33" customFormat="false" ht="15" hidden="false" customHeight="false" outlineLevel="0" collapsed="false">
      <c r="I33" s="265"/>
      <c r="J33" s="32" t="n">
        <v>42839</v>
      </c>
      <c r="K33" s="33" t="s">
        <v>26</v>
      </c>
      <c r="L33" s="106"/>
      <c r="M33" s="106"/>
    </row>
    <row r="34" customFormat="false" ht="30" hidden="false" customHeight="false" outlineLevel="0" collapsed="false">
      <c r="D34" s="87" t="s">
        <v>77</v>
      </c>
      <c r="E34" s="87"/>
      <c r="I34" s="265"/>
      <c r="J34" s="32" t="n">
        <v>42947</v>
      </c>
      <c r="K34" s="117" t="s">
        <v>237</v>
      </c>
      <c r="L34" s="106"/>
      <c r="M34" s="106"/>
    </row>
    <row r="35" customFormat="false" ht="15" hidden="false" customHeight="false" outlineLevel="0" collapsed="false">
      <c r="I35" s="265" t="n">
        <v>774</v>
      </c>
      <c r="J35" s="32" t="n">
        <v>42935</v>
      </c>
      <c r="K35" s="117" t="s">
        <v>761</v>
      </c>
      <c r="L35" s="106" t="n">
        <v>28</v>
      </c>
      <c r="M35" s="106"/>
    </row>
    <row r="36" customFormat="false" ht="15" hidden="false" customHeight="false" outlineLevel="0" collapsed="false">
      <c r="I36" s="265" t="n">
        <v>720</v>
      </c>
      <c r="J36" s="32" t="n">
        <v>42930</v>
      </c>
      <c r="K36" s="117" t="s">
        <v>762</v>
      </c>
      <c r="L36" s="106" t="n">
        <v>34</v>
      </c>
      <c r="M36" s="106"/>
    </row>
    <row r="37" customFormat="false" ht="15" hidden="false" customHeight="false" outlineLevel="0" collapsed="false">
      <c r="I37" s="266" t="s">
        <v>144</v>
      </c>
      <c r="J37" s="267" t="n">
        <v>42940</v>
      </c>
      <c r="K37" s="268" t="s">
        <v>763</v>
      </c>
      <c r="L37" s="149"/>
      <c r="M37" s="106"/>
    </row>
    <row r="38" customFormat="false" ht="15" hidden="false" customHeight="false" outlineLevel="0" collapsed="false">
      <c r="I38" s="88" t="n">
        <v>761</v>
      </c>
      <c r="J38" s="136" t="n">
        <v>42941</v>
      </c>
      <c r="K38" s="117" t="s">
        <v>764</v>
      </c>
      <c r="L38" s="111" t="n">
        <v>15</v>
      </c>
      <c r="M38" s="22"/>
    </row>
    <row r="39" customFormat="false" ht="15" hidden="false" customHeight="false" outlineLevel="0" collapsed="false">
      <c r="I39" s="265"/>
      <c r="J39" s="32"/>
      <c r="K39" s="140" t="s">
        <v>138</v>
      </c>
      <c r="L39" s="106"/>
      <c r="M39" s="106"/>
    </row>
    <row r="40" customFormat="false" ht="15" hidden="false" customHeight="false" outlineLevel="0" collapsed="false">
      <c r="I40" s="265"/>
      <c r="J40" s="32"/>
      <c r="K40" s="140" t="s">
        <v>139</v>
      </c>
      <c r="L40" s="106"/>
      <c r="M40" s="106"/>
    </row>
    <row r="41" customFormat="false" ht="15" hidden="false" customHeight="false" outlineLevel="0" collapsed="false">
      <c r="I41" s="22"/>
      <c r="J41" s="22"/>
      <c r="K41" s="140" t="s">
        <v>238</v>
      </c>
      <c r="L41" s="22"/>
      <c r="M41" s="22"/>
    </row>
    <row r="42" customFormat="false" ht="15" hidden="false" customHeight="false" outlineLevel="0" collapsed="false">
      <c r="I42" s="265" t="n">
        <v>895</v>
      </c>
      <c r="J42" s="32" t="n">
        <v>42975</v>
      </c>
      <c r="K42" s="117" t="s">
        <v>587</v>
      </c>
      <c r="L42" s="106" t="n">
        <v>26</v>
      </c>
      <c r="M42" s="106"/>
    </row>
    <row r="43" customFormat="false" ht="15" hidden="false" customHeight="false" outlineLevel="0" collapsed="false">
      <c r="I43" s="265" t="n">
        <v>877</v>
      </c>
      <c r="J43" s="32" t="n">
        <v>42968</v>
      </c>
      <c r="K43" s="117" t="s">
        <v>715</v>
      </c>
      <c r="L43" s="106"/>
      <c r="M43" s="106"/>
    </row>
    <row r="44" customFormat="false" ht="15" hidden="false" customHeight="false" outlineLevel="0" collapsed="false">
      <c r="I44" s="265" t="n">
        <v>869</v>
      </c>
      <c r="J44" s="32" t="n">
        <v>42965</v>
      </c>
      <c r="K44" s="105" t="s">
        <v>183</v>
      </c>
      <c r="L44" s="106"/>
      <c r="M44" s="269"/>
    </row>
    <row r="45" customFormat="false" ht="15" hidden="false" customHeight="false" outlineLevel="0" collapsed="false">
      <c r="I45" s="111" t="n">
        <v>1027</v>
      </c>
      <c r="J45" s="112" t="n">
        <v>43007</v>
      </c>
      <c r="K45" s="117" t="s">
        <v>765</v>
      </c>
      <c r="L45" s="111" t="n">
        <v>32</v>
      </c>
      <c r="M45" s="111"/>
    </row>
    <row r="46" customFormat="false" ht="15" hidden="false" customHeight="false" outlineLevel="0" collapsed="false">
      <c r="I46" s="111" t="n">
        <v>969</v>
      </c>
      <c r="J46" s="112" t="n">
        <v>42991</v>
      </c>
      <c r="K46" s="113" t="s">
        <v>766</v>
      </c>
      <c r="L46" s="111" t="n">
        <v>36</v>
      </c>
      <c r="M46" s="111"/>
    </row>
    <row r="47" customFormat="false" ht="15" hidden="false" customHeight="false" outlineLevel="0" collapsed="false">
      <c r="I47" s="111" t="n">
        <v>952</v>
      </c>
      <c r="J47" s="112" t="n">
        <v>42989</v>
      </c>
      <c r="K47" s="113" t="s">
        <v>767</v>
      </c>
      <c r="L47" s="111" t="n">
        <v>36</v>
      </c>
      <c r="M47" s="111"/>
    </row>
    <row r="48" customFormat="false" ht="15" hidden="false" customHeight="false" outlineLevel="0" collapsed="false">
      <c r="I48" s="111" t="n">
        <v>929</v>
      </c>
      <c r="J48" s="112" t="n">
        <v>42983</v>
      </c>
      <c r="K48" s="113" t="s">
        <v>768</v>
      </c>
      <c r="L48" s="111" t="n">
        <v>16</v>
      </c>
      <c r="M48" s="111"/>
    </row>
    <row r="49" customFormat="false" ht="15" hidden="false" customHeight="false" outlineLevel="0" collapsed="false">
      <c r="I49" s="111" t="n">
        <v>920</v>
      </c>
      <c r="J49" s="112" t="n">
        <v>42983</v>
      </c>
      <c r="K49" s="105" t="s">
        <v>183</v>
      </c>
      <c r="L49" s="111"/>
      <c r="M49" s="111"/>
    </row>
    <row r="50" customFormat="false" ht="15" hidden="false" customHeight="false" outlineLevel="0" collapsed="false">
      <c r="I50" s="111" t="n">
        <v>915</v>
      </c>
      <c r="J50" s="112" t="n">
        <v>42982</v>
      </c>
      <c r="K50" s="117" t="s">
        <v>715</v>
      </c>
      <c r="L50" s="111" t="n">
        <v>19</v>
      </c>
      <c r="M50" s="111"/>
    </row>
    <row r="51" customFormat="false" ht="15" hidden="false" customHeight="false" outlineLevel="0" collapsed="false">
      <c r="I51" s="111" t="n">
        <v>914</v>
      </c>
      <c r="J51" s="112" t="n">
        <v>42979</v>
      </c>
      <c r="K51" s="110" t="s">
        <v>769</v>
      </c>
      <c r="L51" s="111" t="n">
        <v>31</v>
      </c>
      <c r="M51" s="111"/>
    </row>
    <row r="52" customFormat="false" ht="15" hidden="false" customHeight="false" outlineLevel="0" collapsed="false">
      <c r="I52" s="111"/>
      <c r="J52" s="112"/>
      <c r="K52" s="117" t="s">
        <v>147</v>
      </c>
      <c r="L52" s="111"/>
      <c r="M52" s="111"/>
    </row>
    <row r="53" customFormat="false" ht="15" hidden="false" customHeight="false" outlineLevel="0" collapsed="false">
      <c r="I53" s="111" t="n">
        <v>1164</v>
      </c>
      <c r="J53" s="112" t="n">
        <v>43021</v>
      </c>
      <c r="K53" s="105" t="s">
        <v>183</v>
      </c>
      <c r="L53" s="111"/>
      <c r="M53" s="111"/>
    </row>
    <row r="54" customFormat="false" ht="15" hidden="false" customHeight="false" outlineLevel="0" collapsed="false">
      <c r="I54" s="111" t="n">
        <v>1214</v>
      </c>
      <c r="J54" s="112" t="n">
        <v>43032</v>
      </c>
      <c r="K54" s="117" t="s">
        <v>167</v>
      </c>
      <c r="L54" s="111" t="n">
        <v>24</v>
      </c>
      <c r="M54" s="111"/>
    </row>
    <row r="55" customFormat="false" ht="15" hidden="false" customHeight="false" outlineLevel="0" collapsed="false">
      <c r="I55" s="111" t="n">
        <v>1266</v>
      </c>
      <c r="J55" s="112" t="n">
        <v>43039</v>
      </c>
      <c r="K55" s="113" t="s">
        <v>770</v>
      </c>
      <c r="L55" s="111" t="n">
        <v>21</v>
      </c>
      <c r="M55" s="111"/>
    </row>
    <row r="56" customFormat="false" ht="15" hidden="false" customHeight="false" outlineLevel="0" collapsed="false">
      <c r="I56" s="111" t="n">
        <v>1273</v>
      </c>
      <c r="J56" s="112" t="n">
        <v>43039</v>
      </c>
      <c r="K56" s="113" t="s">
        <v>771</v>
      </c>
      <c r="L56" s="111" t="n">
        <v>21</v>
      </c>
      <c r="M56" s="111"/>
    </row>
    <row r="57" customFormat="false" ht="15" hidden="false" customHeight="false" outlineLevel="0" collapsed="false">
      <c r="I57" s="111" t="n">
        <v>1179</v>
      </c>
      <c r="J57" s="112" t="n">
        <v>43025</v>
      </c>
      <c r="K57" s="105" t="s">
        <v>183</v>
      </c>
      <c r="L57" s="111"/>
      <c r="M57" s="111"/>
    </row>
    <row r="58" customFormat="false" ht="15" hidden="false" customHeight="false" outlineLevel="0" collapsed="false">
      <c r="I58" s="111" t="n">
        <v>1207</v>
      </c>
      <c r="J58" s="112" t="n">
        <v>43032</v>
      </c>
      <c r="K58" s="105" t="s">
        <v>183</v>
      </c>
      <c r="L58" s="111"/>
      <c r="M58" s="111"/>
    </row>
    <row r="59" customFormat="false" ht="30" hidden="false" customHeight="false" outlineLevel="0" collapsed="false">
      <c r="I59" s="37" t="n">
        <v>1375</v>
      </c>
      <c r="J59" s="32" t="n">
        <v>43053</v>
      </c>
      <c r="K59" s="38" t="s">
        <v>29</v>
      </c>
      <c r="L59" s="111"/>
      <c r="M59" s="111"/>
    </row>
    <row r="60" customFormat="false" ht="30" hidden="false" customHeight="false" outlineLevel="0" collapsed="false">
      <c r="I60" s="43" t="n">
        <v>1500</v>
      </c>
      <c r="J60" s="28" t="n">
        <v>43062</v>
      </c>
      <c r="K60" s="38" t="s">
        <v>32</v>
      </c>
      <c r="L60" s="233"/>
      <c r="M60" s="111"/>
    </row>
    <row r="61" customFormat="false" ht="30" hidden="false" customHeight="false" outlineLevel="0" collapsed="false">
      <c r="I61" s="27" t="n">
        <v>1503</v>
      </c>
      <c r="J61" s="28" t="n">
        <v>43068</v>
      </c>
      <c r="K61" s="38" t="s">
        <v>34</v>
      </c>
      <c r="L61" s="233"/>
      <c r="M61" s="111"/>
    </row>
    <row r="62" customFormat="false" ht="15" hidden="false" customHeight="false" outlineLevel="0" collapsed="false">
      <c r="I62" s="111"/>
      <c r="J62" s="112"/>
      <c r="K62" s="128" t="s">
        <v>149</v>
      </c>
      <c r="L62" s="233"/>
      <c r="M62" s="111"/>
    </row>
    <row r="63" customFormat="false" ht="15" hidden="false" customHeight="false" outlineLevel="0" collapsed="false">
      <c r="I63" s="111" t="n">
        <v>1352</v>
      </c>
      <c r="J63" s="112" t="n">
        <v>43052</v>
      </c>
      <c r="K63" s="40" t="s">
        <v>772</v>
      </c>
      <c r="L63" s="232" t="n">
        <v>26</v>
      </c>
      <c r="M63" s="111"/>
    </row>
    <row r="64" customFormat="false" ht="30" hidden="false" customHeight="false" outlineLevel="0" collapsed="false">
      <c r="I64" s="111" t="n">
        <v>1417</v>
      </c>
      <c r="J64" s="112" t="n">
        <v>43059</v>
      </c>
      <c r="K64" s="40" t="s">
        <v>773</v>
      </c>
      <c r="L64" s="233"/>
      <c r="M64" s="111"/>
    </row>
    <row r="65" customFormat="false" ht="15" hidden="false" customHeight="false" outlineLevel="0" collapsed="false">
      <c r="I65" s="111" t="n">
        <v>1289</v>
      </c>
      <c r="J65" s="112" t="n">
        <v>43040</v>
      </c>
      <c r="K65" s="40" t="s">
        <v>193</v>
      </c>
      <c r="L65" s="232" t="n">
        <v>21</v>
      </c>
      <c r="M65" s="111"/>
    </row>
    <row r="66" customFormat="false" ht="15" hidden="false" customHeight="false" outlineLevel="0" collapsed="false">
      <c r="I66" s="111"/>
      <c r="J66" s="112"/>
      <c r="K66" s="118" t="s">
        <v>151</v>
      </c>
      <c r="L66" s="233"/>
      <c r="M66" s="111"/>
    </row>
    <row r="67" customFormat="false" ht="15" hidden="false" customHeight="false" outlineLevel="0" collapsed="false">
      <c r="I67" s="111"/>
      <c r="J67" s="112" t="n">
        <v>43089</v>
      </c>
      <c r="K67" s="33" t="s">
        <v>26</v>
      </c>
      <c r="L67" s="233"/>
      <c r="M67" s="111"/>
    </row>
    <row r="68" customFormat="false" ht="30" hidden="false" customHeight="false" outlineLevel="0" collapsed="false">
      <c r="I68" s="111"/>
      <c r="J68" s="45" t="n">
        <v>43071</v>
      </c>
      <c r="K68" s="40" t="s">
        <v>244</v>
      </c>
      <c r="L68" s="233"/>
      <c r="M68" s="111"/>
    </row>
    <row r="69" customFormat="false" ht="30" hidden="false" customHeight="false" outlineLevel="0" collapsed="false">
      <c r="I69" s="111"/>
      <c r="J69" s="45" t="n">
        <v>43094</v>
      </c>
      <c r="K69" s="40" t="s">
        <v>37</v>
      </c>
      <c r="L69" s="233"/>
      <c r="M69" s="111"/>
    </row>
    <row r="70" customFormat="false" ht="30" hidden="false" customHeight="false" outlineLevel="0" collapsed="false">
      <c r="I70" s="111" t="s">
        <v>144</v>
      </c>
      <c r="J70" s="112" t="n">
        <v>43095</v>
      </c>
      <c r="K70" s="40" t="s">
        <v>774</v>
      </c>
      <c r="L70" s="232" t="n">
        <v>8</v>
      </c>
      <c r="M70" s="111"/>
    </row>
    <row r="71" customFormat="false" ht="15" hidden="false" customHeight="false" outlineLevel="0" collapsed="false">
      <c r="I71" s="111" t="n">
        <v>1548</v>
      </c>
      <c r="J71" s="112" t="n">
        <v>43073</v>
      </c>
      <c r="K71" s="40" t="s">
        <v>775</v>
      </c>
      <c r="L71" s="232" t="n">
        <v>20</v>
      </c>
      <c r="M71" s="111"/>
    </row>
    <row r="72" customFormat="false" ht="15" hidden="false" customHeight="false" outlineLevel="0" collapsed="false">
      <c r="I72" s="111"/>
      <c r="J72" s="112"/>
      <c r="K72" s="40"/>
      <c r="L72" s="233"/>
      <c r="M72" s="111"/>
    </row>
    <row r="73" customFormat="false" ht="15" hidden="false" customHeight="false" outlineLevel="0" collapsed="false">
      <c r="I73" s="111"/>
      <c r="J73" s="112"/>
      <c r="K73" s="40"/>
      <c r="L73" s="233"/>
      <c r="M73" s="111"/>
    </row>
    <row r="74" customFormat="false" ht="25.5" hidden="false" customHeight="false" outlineLevel="0" collapsed="false">
      <c r="I74" s="22"/>
      <c r="J74" s="46"/>
      <c r="K74" s="47" t="s">
        <v>63</v>
      </c>
      <c r="L74" s="48" t="s">
        <v>64</v>
      </c>
      <c r="M74" s="22"/>
    </row>
    <row r="75" customFormat="false" ht="15.75" hidden="false" customHeight="false" outlineLevel="0" collapsed="false">
      <c r="I75" s="22"/>
      <c r="J75" s="46"/>
      <c r="K75" s="53" t="s">
        <v>67</v>
      </c>
      <c r="L75" s="75" t="s">
        <v>68</v>
      </c>
      <c r="M75" s="22"/>
    </row>
    <row r="76" customFormat="false" ht="45.75" hidden="false" customHeight="true" outlineLevel="0" collapsed="false">
      <c r="I76" s="22"/>
      <c r="J76" s="46"/>
      <c r="K76" s="80" t="s">
        <v>70</v>
      </c>
      <c r="L76" s="54" t="s">
        <v>71</v>
      </c>
      <c r="M76" s="75"/>
    </row>
    <row r="77" customFormat="false" ht="39.75" hidden="false" customHeight="true" outlineLevel="0" collapsed="false">
      <c r="I77" s="22"/>
      <c r="J77" s="46"/>
      <c r="K77" s="80" t="s">
        <v>73</v>
      </c>
      <c r="L77" s="54" t="s">
        <v>71</v>
      </c>
      <c r="M77" s="22"/>
    </row>
    <row r="78" customFormat="false" ht="25.5" hidden="false" customHeight="false" outlineLevel="0" collapsed="false">
      <c r="I78" s="22"/>
      <c r="J78" s="46"/>
      <c r="K78" s="86" t="s">
        <v>75</v>
      </c>
      <c r="L78" s="48" t="s">
        <v>76</v>
      </c>
      <c r="M78" s="54"/>
    </row>
    <row r="79" customFormat="false" ht="42.75" hidden="false" customHeight="true" outlineLevel="0" collapsed="false">
      <c r="I79" s="22"/>
      <c r="J79" s="46"/>
      <c r="K79" s="86" t="s">
        <v>78</v>
      </c>
      <c r="L79" s="48" t="s">
        <v>79</v>
      </c>
      <c r="M79" s="22"/>
    </row>
    <row r="80" customFormat="false" ht="39" hidden="false" customHeight="true" outlineLevel="0" collapsed="false">
      <c r="I80" s="22"/>
      <c r="J80" s="46"/>
      <c r="K80" s="86" t="s">
        <v>152</v>
      </c>
      <c r="L80" s="48" t="s">
        <v>153</v>
      </c>
      <c r="M80" s="22"/>
    </row>
    <row r="81" customFormat="false" ht="31.5" hidden="false" customHeight="false" outlineLevel="0" collapsed="false">
      <c r="I81" s="22"/>
      <c r="J81" s="46"/>
      <c r="K81" s="86" t="s">
        <v>80</v>
      </c>
      <c r="L81" s="48" t="s">
        <v>81</v>
      </c>
      <c r="M81" s="22"/>
    </row>
    <row r="82" customFormat="false" ht="48.75" hidden="false" customHeight="true" outlineLevel="0" collapsed="false">
      <c r="I82" s="22"/>
      <c r="J82" s="46"/>
      <c r="K82" s="47" t="s">
        <v>40</v>
      </c>
      <c r="L82" s="48" t="s">
        <v>41</v>
      </c>
      <c r="M82" s="22"/>
    </row>
    <row r="83" customFormat="false" ht="60.75" hidden="false" customHeight="false" outlineLevel="0" collapsed="false">
      <c r="I83" s="22"/>
      <c r="J83" s="46" t="s">
        <v>44</v>
      </c>
      <c r="K83" s="53" t="s">
        <v>45</v>
      </c>
      <c r="L83" s="54" t="s">
        <v>46</v>
      </c>
      <c r="M83" s="22"/>
    </row>
    <row r="84" customFormat="false" ht="45" hidden="false" customHeight="false" outlineLevel="0" collapsed="false">
      <c r="I84" s="22"/>
      <c r="J84" s="46" t="s">
        <v>49</v>
      </c>
      <c r="K84" s="60" t="s">
        <v>50</v>
      </c>
      <c r="L84" s="54" t="s">
        <v>46</v>
      </c>
      <c r="M84" s="22"/>
    </row>
    <row r="85" customFormat="false" ht="46.5" hidden="false" customHeight="true" outlineLevel="0" collapsed="false">
      <c r="I85" s="22"/>
      <c r="J85" s="46"/>
      <c r="K85" s="53" t="s">
        <v>53</v>
      </c>
      <c r="L85" s="54" t="s">
        <v>46</v>
      </c>
      <c r="M85" s="22"/>
    </row>
    <row r="86" customFormat="false" ht="41.25" hidden="false" customHeight="false" outlineLevel="0" collapsed="false">
      <c r="I86" s="22"/>
      <c r="J86" s="46"/>
      <c r="K86" s="47" t="s">
        <v>90</v>
      </c>
      <c r="L86" s="48" t="s">
        <v>57</v>
      </c>
      <c r="M86" s="22"/>
    </row>
    <row r="87" customFormat="false" ht="66.75" hidden="false" customHeight="false" outlineLevel="0" collapsed="false">
      <c r="I87" s="22"/>
      <c r="J87" s="46"/>
      <c r="K87" s="71" t="s">
        <v>60</v>
      </c>
      <c r="L87" s="54" t="s">
        <v>61</v>
      </c>
      <c r="M87" s="22"/>
    </row>
    <row r="88" customFormat="false" ht="15.75" hidden="false" customHeight="false" outlineLevel="0" collapsed="false">
      <c r="I88" s="22"/>
      <c r="J88" s="40"/>
      <c r="K88" s="86" t="s">
        <v>82</v>
      </c>
      <c r="L88" s="48" t="s">
        <v>83</v>
      </c>
      <c r="M88" s="22"/>
    </row>
  </sheetData>
  <mergeCells count="20">
    <mergeCell ref="C5:D5"/>
    <mergeCell ref="C6:D6"/>
    <mergeCell ref="D7:E7"/>
    <mergeCell ref="I8:J8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120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I7" activeCellId="0" sqref="I7:L1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14"/>
    <col collapsed="false" customWidth="true" hidden="false" outlineLevel="0" max="5" min="5" style="0" width="19.7"/>
    <col collapsed="false" customWidth="true" hidden="false" outlineLevel="0" max="7" min="6" style="186" width="6.13"/>
    <col collapsed="false" customWidth="true" hidden="false" outlineLevel="0" max="8" min="8" style="0" width="3.99"/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74.99"/>
    <col collapsed="false" customWidth="true" hidden="false" outlineLevel="0" max="12" min="12" style="0" width="18.14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776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2789.8</v>
      </c>
      <c r="I8" s="8" t="s">
        <v>9</v>
      </c>
      <c r="J8" s="8"/>
      <c r="K8" s="0" t="n">
        <f aca="false">E8*(E12-1.65)</f>
        <v>40228.916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4.37</v>
      </c>
      <c r="I9" s="8" t="s">
        <v>9</v>
      </c>
      <c r="J9" s="8"/>
      <c r="K9" s="0" t="n">
        <f aca="false">E8*(E9-1.65)</f>
        <v>35486.256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f aca="false">K9*8+K8*4</f>
        <v>444805.712</v>
      </c>
      <c r="I10" s="270" t="s">
        <v>11</v>
      </c>
      <c r="J10" s="270"/>
      <c r="K10" s="13" t="n">
        <f aca="false">67159.12-40228.91</f>
        <v>26930.21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12" t="n">
        <f aca="false">E10-K10</f>
        <v>417875.502</v>
      </c>
      <c r="I11" s="271" t="s">
        <v>13</v>
      </c>
      <c r="J11" s="271"/>
      <c r="K11" s="2" t="n">
        <f aca="false">181133.73-82306.03</f>
        <v>98827.7</v>
      </c>
      <c r="L11" s="9"/>
    </row>
    <row r="12" customFormat="false" ht="19.5" hidden="false" customHeight="false" outlineLevel="0" collapsed="false">
      <c r="C12" s="6" t="s">
        <v>247</v>
      </c>
      <c r="D12" s="164" t="s">
        <v>248</v>
      </c>
      <c r="E12" s="4" t="n">
        <v>16.07</v>
      </c>
      <c r="I12" s="17" t="str">
        <f aca="false">D7</f>
        <v>п.Ишня, ул. Молодежная, дом 5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22"/>
    </row>
    <row r="14" customFormat="false" ht="30.75" hidden="false" customHeight="true" outlineLevel="0" collapsed="false">
      <c r="B14" s="23" t="s">
        <v>22</v>
      </c>
      <c r="C14" s="24" t="s">
        <v>23</v>
      </c>
      <c r="D14" s="24"/>
      <c r="E14" s="166" t="n">
        <f aca="false">E10/(F27*8+G27*4)*(F14*8+G14*4)</f>
        <v>82578.08</v>
      </c>
      <c r="F14" s="187" t="n">
        <v>2.37</v>
      </c>
      <c r="G14" s="188" t="n">
        <v>2.66</v>
      </c>
      <c r="I14" s="251" t="s">
        <v>777</v>
      </c>
      <c r="J14" s="28" t="n">
        <v>42765</v>
      </c>
      <c r="K14" s="91" t="s">
        <v>165</v>
      </c>
      <c r="L14" s="27" t="n">
        <v>40</v>
      </c>
      <c r="M14" s="27"/>
    </row>
    <row r="15" customFormat="false" ht="65.25" hidden="false" customHeight="true" outlineLevel="0" collapsed="false">
      <c r="B15" s="23"/>
      <c r="C15" s="143" t="s">
        <v>778</v>
      </c>
      <c r="D15" s="143"/>
      <c r="E15" s="166"/>
      <c r="F15" s="190"/>
      <c r="I15" s="251" t="n">
        <v>45</v>
      </c>
      <c r="J15" s="28" t="n">
        <v>42745</v>
      </c>
      <c r="K15" s="91" t="s">
        <v>715</v>
      </c>
      <c r="L15" s="27" t="n">
        <v>16</v>
      </c>
      <c r="M15" s="27"/>
    </row>
    <row r="16" customFormat="false" ht="38.25" hidden="false" customHeight="true" outlineLevel="0" collapsed="false">
      <c r="B16" s="23" t="s">
        <v>27</v>
      </c>
      <c r="C16" s="34" t="s">
        <v>28</v>
      </c>
      <c r="D16" s="34"/>
      <c r="E16" s="35" t="n">
        <f aca="false">E17+E18+E19+E20+E21</f>
        <v>124090.304</v>
      </c>
      <c r="F16" s="191" t="n">
        <f aca="false">F17+F18+F19+F20+F21</f>
        <v>3.51</v>
      </c>
      <c r="G16" s="192" t="n">
        <f aca="false">G17+G18+G19+G20+G21</f>
        <v>4.1</v>
      </c>
      <c r="I16" s="251" t="s">
        <v>779</v>
      </c>
      <c r="J16" s="28" t="n">
        <v>42751</v>
      </c>
      <c r="K16" s="91" t="s">
        <v>780</v>
      </c>
      <c r="L16" s="27" t="s">
        <v>255</v>
      </c>
      <c r="M16" s="27"/>
    </row>
    <row r="17" customFormat="false" ht="45" hidden="false" customHeight="false" outlineLevel="0" collapsed="false">
      <c r="B17" s="23"/>
      <c r="C17" s="39" t="s">
        <v>30</v>
      </c>
      <c r="D17" s="40" t="s">
        <v>256</v>
      </c>
      <c r="E17" s="41" t="n">
        <f aca="false">E10/(F27*8+G27*4)*(F17*8+G17*4)</f>
        <v>42404.96</v>
      </c>
      <c r="F17" s="193" t="n">
        <v>1.2</v>
      </c>
      <c r="G17" s="194" t="n">
        <v>1.4</v>
      </c>
      <c r="I17" s="251" t="n">
        <v>68</v>
      </c>
      <c r="J17" s="28" t="n">
        <v>42754</v>
      </c>
      <c r="K17" s="91" t="s">
        <v>355</v>
      </c>
      <c r="L17" s="27" t="n">
        <v>16</v>
      </c>
      <c r="M17" s="27"/>
    </row>
    <row r="18" customFormat="false" ht="16.5" hidden="false" customHeight="false" outlineLevel="0" collapsed="false">
      <c r="B18" s="23"/>
      <c r="C18" s="39" t="s">
        <v>33</v>
      </c>
      <c r="D18" s="44"/>
      <c r="E18" s="41" t="n">
        <v>0</v>
      </c>
      <c r="F18" s="193" t="n">
        <v>0</v>
      </c>
      <c r="G18" s="194" t="n">
        <v>0</v>
      </c>
      <c r="I18" s="251" t="n">
        <v>86</v>
      </c>
      <c r="J18" s="28" t="n">
        <v>42758</v>
      </c>
      <c r="K18" s="91" t="s">
        <v>715</v>
      </c>
      <c r="L18" s="27" t="n">
        <v>16</v>
      </c>
      <c r="M18" s="27"/>
    </row>
    <row r="19" customFormat="false" ht="63.75" hidden="false" customHeight="true" outlineLevel="0" collapsed="false">
      <c r="B19" s="23"/>
      <c r="C19" s="39" t="s">
        <v>35</v>
      </c>
      <c r="D19" s="44" t="s">
        <v>36</v>
      </c>
      <c r="E19" s="41" t="n">
        <f aca="false">E10/(F27*8+G27*4)*(F19*8+G19*4)</f>
        <v>45306.352</v>
      </c>
      <c r="F19" s="193" t="n">
        <v>1.28</v>
      </c>
      <c r="G19" s="194" t="n">
        <v>1.5</v>
      </c>
      <c r="I19" s="251" t="s">
        <v>781</v>
      </c>
      <c r="J19" s="28" t="n">
        <v>42761</v>
      </c>
      <c r="K19" s="91" t="s">
        <v>782</v>
      </c>
      <c r="L19" s="27" t="s">
        <v>482</v>
      </c>
      <c r="M19" s="27"/>
    </row>
    <row r="20" customFormat="false" ht="45" hidden="false" customHeight="false" outlineLevel="0" collapsed="false">
      <c r="B20" s="23"/>
      <c r="C20" s="39" t="s">
        <v>38</v>
      </c>
      <c r="D20" s="44" t="s">
        <v>39</v>
      </c>
      <c r="E20" s="41" t="n">
        <f aca="false">E10/(F27*8+G27*4)*(F20*8+G20*4)</f>
        <v>20756.112</v>
      </c>
      <c r="F20" s="193" t="n">
        <v>0.58</v>
      </c>
      <c r="G20" s="194" t="n">
        <v>0.7</v>
      </c>
      <c r="I20" s="251" t="n">
        <v>112</v>
      </c>
      <c r="J20" s="28" t="n">
        <v>42762</v>
      </c>
      <c r="K20" s="91" t="s">
        <v>125</v>
      </c>
      <c r="L20" s="27" t="n">
        <v>10</v>
      </c>
      <c r="M20" s="27"/>
    </row>
    <row r="21" customFormat="false" ht="23.25" hidden="false" customHeight="true" outlineLevel="0" collapsed="false">
      <c r="B21" s="23"/>
      <c r="C21" s="49" t="s">
        <v>42</v>
      </c>
      <c r="D21" s="50" t="s">
        <v>43</v>
      </c>
      <c r="E21" s="41" t="n">
        <f aca="false">E10/(F27*8+G27*4)*(F21*8+G21*4)</f>
        <v>15622.88</v>
      </c>
      <c r="F21" s="195" t="n">
        <v>0.45</v>
      </c>
      <c r="G21" s="196" t="n">
        <v>0.5</v>
      </c>
      <c r="I21" s="251" t="s">
        <v>783</v>
      </c>
      <c r="J21" s="28" t="n">
        <v>42788</v>
      </c>
      <c r="K21" s="91" t="s">
        <v>784</v>
      </c>
      <c r="L21" s="27" t="n">
        <v>44</v>
      </c>
      <c r="M21" s="27"/>
    </row>
    <row r="22" customFormat="false" ht="44.25" hidden="false" customHeight="true" outlineLevel="0" collapsed="false">
      <c r="B22" s="23" t="n">
        <v>3</v>
      </c>
      <c r="C22" s="94" t="s">
        <v>47</v>
      </c>
      <c r="D22" s="63" t="s">
        <v>48</v>
      </c>
      <c r="E22" s="25" t="n">
        <f aca="false">E10/(F27*8+G27*4)*(F22*8+G22*4)</f>
        <v>68629.08</v>
      </c>
      <c r="F22" s="190" t="n">
        <v>1.85</v>
      </c>
      <c r="G22" s="197" t="n">
        <v>2.45</v>
      </c>
      <c r="I22" s="251" t="s">
        <v>785</v>
      </c>
      <c r="J22" s="28" t="n">
        <v>42788</v>
      </c>
      <c r="K22" s="91" t="s">
        <v>786</v>
      </c>
      <c r="L22" s="27" t="n">
        <v>44</v>
      </c>
      <c r="M22" s="27"/>
    </row>
    <row r="23" customFormat="false" ht="15.75" hidden="false" customHeight="false" outlineLevel="0" collapsed="false">
      <c r="B23" s="23"/>
      <c r="C23" s="94"/>
      <c r="D23" s="63"/>
      <c r="E23" s="25"/>
      <c r="F23" s="190"/>
      <c r="G23" s="198"/>
      <c r="I23" s="251" t="s">
        <v>787</v>
      </c>
      <c r="J23" s="28" t="n">
        <v>42767</v>
      </c>
      <c r="K23" s="117" t="s">
        <v>788</v>
      </c>
      <c r="L23" s="27" t="n">
        <v>54</v>
      </c>
      <c r="M23" s="27"/>
    </row>
    <row r="24" customFormat="false" ht="60.75" hidden="false" customHeight="false" outlineLevel="0" collapsed="false">
      <c r="B24" s="23" t="n">
        <v>4</v>
      </c>
      <c r="C24" s="62" t="s">
        <v>51</v>
      </c>
      <c r="D24" s="63" t="s">
        <v>52</v>
      </c>
      <c r="E24" s="64" t="n">
        <f aca="false">E10/(F27*8+G27*4)*(F24*8+G24*4)</f>
        <v>36155.808</v>
      </c>
      <c r="F24" s="199" t="n">
        <v>1.04</v>
      </c>
      <c r="G24" s="200" t="n">
        <v>1.16</v>
      </c>
      <c r="I24" s="251" t="n">
        <v>1</v>
      </c>
      <c r="J24" s="28" t="n">
        <v>42786</v>
      </c>
      <c r="K24" s="117" t="s">
        <v>556</v>
      </c>
      <c r="L24" s="27"/>
      <c r="M24" s="27" t="n">
        <v>1710</v>
      </c>
    </row>
    <row r="25" customFormat="false" ht="60.75" hidden="false" customHeight="false" outlineLevel="0" collapsed="false">
      <c r="B25" s="55" t="n">
        <v>5</v>
      </c>
      <c r="C25" s="67" t="s">
        <v>54</v>
      </c>
      <c r="D25" s="68" t="s">
        <v>55</v>
      </c>
      <c r="E25" s="64" t="n">
        <f aca="false">E10/(F27*8+G27*4)*(F25*8+G25*4)</f>
        <v>41735.408</v>
      </c>
      <c r="F25" s="199" t="n">
        <v>1.27</v>
      </c>
      <c r="G25" s="200" t="n">
        <v>1.2</v>
      </c>
      <c r="I25" s="251" t="n">
        <v>150</v>
      </c>
      <c r="J25" s="28" t="n">
        <v>42769</v>
      </c>
      <c r="K25" s="117" t="s">
        <v>789</v>
      </c>
      <c r="L25" s="27" t="s">
        <v>482</v>
      </c>
      <c r="M25" s="27"/>
    </row>
    <row r="26" customFormat="false" ht="47.25" hidden="false" customHeight="true" outlineLevel="0" collapsed="false">
      <c r="B26" s="23" t="n">
        <v>6</v>
      </c>
      <c r="C26" s="62" t="s">
        <v>58</v>
      </c>
      <c r="D26" s="63" t="s">
        <v>59</v>
      </c>
      <c r="E26" s="64" t="n">
        <f aca="false">E10/(F27*8+G27*4)*(F26*8+G26*4)</f>
        <v>91617.032</v>
      </c>
      <c r="F26" s="199" t="n">
        <v>2.68</v>
      </c>
      <c r="G26" s="200" t="n">
        <v>2.85</v>
      </c>
      <c r="I26" s="251" t="s">
        <v>790</v>
      </c>
      <c r="J26" s="28" t="n">
        <v>42773</v>
      </c>
      <c r="K26" s="105" t="s">
        <v>699</v>
      </c>
      <c r="L26" s="27" t="n">
        <v>50</v>
      </c>
      <c r="M26" s="27"/>
    </row>
    <row r="27" customFormat="false" ht="33" hidden="false" customHeight="true" outlineLevel="0" collapsed="false">
      <c r="B27" s="55"/>
      <c r="C27" s="72" t="s">
        <v>62</v>
      </c>
      <c r="D27" s="73"/>
      <c r="E27" s="69" t="n">
        <f aca="false">E14+E16+E22+E24+E25+E26</f>
        <v>444805.712</v>
      </c>
      <c r="F27" s="199" t="n">
        <f aca="false">F14+F16+F22+F24+F25+F26</f>
        <v>12.72</v>
      </c>
      <c r="G27" s="200" t="n">
        <f aca="false">G14+G16+G22+G24+G25+G26</f>
        <v>14.42</v>
      </c>
      <c r="I27" s="251" t="n">
        <v>223</v>
      </c>
      <c r="J27" s="28" t="n">
        <v>42786</v>
      </c>
      <c r="K27" s="117" t="s">
        <v>791</v>
      </c>
      <c r="L27" s="27" t="n">
        <v>44</v>
      </c>
      <c r="M27" s="27"/>
    </row>
    <row r="28" customFormat="false" ht="33" hidden="false" customHeight="true" outlineLevel="0" collapsed="false">
      <c r="B28" s="23" t="n">
        <v>7</v>
      </c>
      <c r="C28" s="62" t="s">
        <v>65</v>
      </c>
      <c r="D28" s="74" t="s">
        <v>66</v>
      </c>
      <c r="E28" s="64" t="n">
        <f aca="false">E8*F28*12</f>
        <v>55238.04</v>
      </c>
      <c r="F28" s="199" t="n">
        <v>1.65</v>
      </c>
      <c r="G28" s="200" t="n">
        <v>1.65</v>
      </c>
      <c r="I28" s="251" t="n">
        <v>232</v>
      </c>
      <c r="J28" s="28" t="n">
        <v>42787</v>
      </c>
      <c r="K28" s="117" t="s">
        <v>792</v>
      </c>
      <c r="L28" s="27" t="n">
        <v>30</v>
      </c>
      <c r="M28" s="27"/>
    </row>
    <row r="29" customFormat="false" ht="33" hidden="false" customHeight="true" outlineLevel="0" collapsed="false">
      <c r="B29" s="103"/>
      <c r="C29" s="77" t="s">
        <v>69</v>
      </c>
      <c r="D29" s="78"/>
      <c r="E29" s="79" t="n">
        <f aca="false">E27+E28</f>
        <v>500043.752</v>
      </c>
      <c r="F29" s="199" t="n">
        <f aca="false">F28+F27</f>
        <v>14.37</v>
      </c>
      <c r="G29" s="200" t="n">
        <f aca="false">G28+G27</f>
        <v>16.07</v>
      </c>
      <c r="I29" s="251" t="n">
        <v>282</v>
      </c>
      <c r="J29" s="28" t="n">
        <v>42788</v>
      </c>
      <c r="K29" s="117" t="s">
        <v>793</v>
      </c>
      <c r="L29" s="27" t="n">
        <v>14</v>
      </c>
      <c r="M29" s="27"/>
    </row>
    <row r="30" customFormat="false" ht="15" hidden="false" customHeight="false" outlineLevel="0" collapsed="false">
      <c r="I30" s="251"/>
      <c r="J30" s="28" t="n">
        <v>42794</v>
      </c>
      <c r="K30" s="117" t="s">
        <v>183</v>
      </c>
      <c r="L30" s="27"/>
      <c r="M30" s="27"/>
    </row>
    <row r="31" customFormat="false" ht="24.75" hidden="false" customHeight="true" outlineLevel="0" collapsed="false">
      <c r="B31" s="81" t="s">
        <v>102</v>
      </c>
      <c r="C31" s="81"/>
      <c r="D31" s="81"/>
      <c r="E31" s="108" t="s">
        <v>794</v>
      </c>
      <c r="F31" s="202"/>
      <c r="I31" s="251"/>
      <c r="J31" s="28"/>
      <c r="K31" s="117" t="s">
        <v>119</v>
      </c>
      <c r="L31" s="27"/>
      <c r="M31" s="27"/>
    </row>
    <row r="32" customFormat="false" ht="24.75" hidden="false" customHeight="true" outlineLevel="0" collapsed="false">
      <c r="B32" s="83" t="s">
        <v>74</v>
      </c>
      <c r="C32" s="83"/>
      <c r="D32" s="83"/>
      <c r="E32" s="109" t="n">
        <f aca="false">K11</f>
        <v>98827.7</v>
      </c>
      <c r="I32" s="251" t="n">
        <v>365</v>
      </c>
      <c r="J32" s="28" t="n">
        <v>42821</v>
      </c>
      <c r="K32" s="117" t="s">
        <v>795</v>
      </c>
      <c r="L32" s="27"/>
      <c r="M32" s="27"/>
    </row>
    <row r="33" customFormat="false" ht="15" hidden="false" customHeight="false" outlineLevel="0" collapsed="false">
      <c r="I33" s="251" t="s">
        <v>796</v>
      </c>
      <c r="J33" s="28" t="n">
        <v>42816</v>
      </c>
      <c r="K33" s="91" t="s">
        <v>266</v>
      </c>
      <c r="L33" s="27" t="n">
        <v>19</v>
      </c>
      <c r="M33" s="27"/>
    </row>
    <row r="34" customFormat="false" ht="15" hidden="false" customHeight="false" outlineLevel="0" collapsed="false">
      <c r="I34" s="251" t="n">
        <v>312</v>
      </c>
      <c r="J34" s="28" t="n">
        <v>42811</v>
      </c>
      <c r="K34" s="91" t="s">
        <v>497</v>
      </c>
      <c r="L34" s="27" t="n">
        <v>30</v>
      </c>
      <c r="M34" s="27"/>
    </row>
    <row r="35" customFormat="false" ht="15.75" hidden="false" customHeight="false" outlineLevel="0" collapsed="false">
      <c r="D35" s="87" t="s">
        <v>77</v>
      </c>
      <c r="E35" s="87"/>
      <c r="I35" s="251" t="n">
        <v>307</v>
      </c>
      <c r="J35" s="28" t="n">
        <v>42810</v>
      </c>
      <c r="K35" s="105" t="s">
        <v>797</v>
      </c>
      <c r="L35" s="27" t="n">
        <v>44</v>
      </c>
      <c r="M35" s="27"/>
    </row>
    <row r="36" customFormat="false" ht="15" hidden="false" customHeight="false" outlineLevel="0" collapsed="false">
      <c r="I36" s="251" t="n">
        <v>292</v>
      </c>
      <c r="J36" s="28" t="n">
        <v>42807</v>
      </c>
      <c r="K36" s="91" t="s">
        <v>125</v>
      </c>
      <c r="L36" s="27" t="n">
        <v>51</v>
      </c>
      <c r="M36" s="27"/>
    </row>
    <row r="37" customFormat="false" ht="15" hidden="false" customHeight="false" outlineLevel="0" collapsed="false">
      <c r="I37" s="251" t="n">
        <v>260</v>
      </c>
      <c r="J37" s="28" t="n">
        <v>42798</v>
      </c>
      <c r="K37" s="91" t="s">
        <v>798</v>
      </c>
      <c r="L37" s="27" t="n">
        <v>14</v>
      </c>
      <c r="M37" s="27"/>
    </row>
    <row r="38" customFormat="false" ht="15" hidden="false" customHeight="false" outlineLevel="0" collapsed="false">
      <c r="I38" s="251"/>
      <c r="J38" s="32"/>
      <c r="K38" s="91" t="s">
        <v>799</v>
      </c>
      <c r="L38" s="106"/>
      <c r="M38" s="106"/>
    </row>
    <row r="39" customFormat="false" ht="15" hidden="false" customHeight="false" outlineLevel="0" collapsed="false">
      <c r="I39" s="251" t="n">
        <v>417</v>
      </c>
      <c r="J39" s="28" t="n">
        <v>42844</v>
      </c>
      <c r="K39" s="91" t="s">
        <v>183</v>
      </c>
      <c r="L39" s="27"/>
      <c r="M39" s="27"/>
    </row>
    <row r="40" customFormat="false" ht="15" hidden="false" customHeight="false" outlineLevel="0" collapsed="false">
      <c r="I40" s="251" t="n">
        <v>402</v>
      </c>
      <c r="J40" s="28" t="n">
        <v>42837</v>
      </c>
      <c r="K40" s="91" t="s">
        <v>800</v>
      </c>
      <c r="L40" s="27" t="n">
        <v>22</v>
      </c>
      <c r="M40" s="27"/>
    </row>
    <row r="41" customFormat="false" ht="15" hidden="false" customHeight="false" outlineLevel="0" collapsed="false">
      <c r="I41" s="251" t="s">
        <v>801</v>
      </c>
      <c r="J41" s="32" t="n">
        <v>42828</v>
      </c>
      <c r="K41" s="148" t="s">
        <v>802</v>
      </c>
      <c r="L41" s="106" t="n">
        <v>18</v>
      </c>
      <c r="M41" s="106" t="n">
        <v>600</v>
      </c>
    </row>
    <row r="42" customFormat="false" ht="15" hidden="false" customHeight="false" outlineLevel="0" collapsed="false">
      <c r="I42" s="265"/>
      <c r="J42" s="32"/>
      <c r="K42" s="105" t="s">
        <v>235</v>
      </c>
      <c r="L42" s="106"/>
      <c r="M42" s="106"/>
    </row>
    <row r="43" customFormat="false" ht="15" hidden="false" customHeight="false" outlineLevel="0" collapsed="false">
      <c r="I43" s="251" t="n">
        <v>538</v>
      </c>
      <c r="J43" s="32" t="n">
        <v>42873</v>
      </c>
      <c r="K43" s="148" t="s">
        <v>803</v>
      </c>
      <c r="L43" s="106"/>
      <c r="M43" s="106"/>
    </row>
    <row r="44" customFormat="false" ht="15" hidden="false" customHeight="false" outlineLevel="0" collapsed="false">
      <c r="I44" s="265" t="n">
        <v>533</v>
      </c>
      <c r="J44" s="32" t="n">
        <v>42885</v>
      </c>
      <c r="K44" s="117" t="s">
        <v>804</v>
      </c>
      <c r="L44" s="106" t="n">
        <v>60</v>
      </c>
      <c r="M44" s="106"/>
    </row>
    <row r="45" customFormat="false" ht="15" hidden="false" customHeight="false" outlineLevel="0" collapsed="false">
      <c r="I45" s="265" t="n">
        <v>510</v>
      </c>
      <c r="J45" s="32" t="n">
        <v>42873</v>
      </c>
      <c r="K45" s="117" t="s">
        <v>125</v>
      </c>
      <c r="L45" s="106" t="n">
        <v>60</v>
      </c>
      <c r="M45" s="106"/>
    </row>
    <row r="46" customFormat="false" ht="15" hidden="false" customHeight="false" outlineLevel="0" collapsed="false">
      <c r="I46" s="265" t="n">
        <v>653</v>
      </c>
      <c r="J46" s="32" t="n">
        <v>42916</v>
      </c>
      <c r="K46" s="117" t="s">
        <v>317</v>
      </c>
      <c r="L46" s="106" t="n">
        <v>60</v>
      </c>
      <c r="M46" s="106"/>
    </row>
    <row r="47" customFormat="false" ht="15" hidden="false" customHeight="false" outlineLevel="0" collapsed="false">
      <c r="I47" s="265" t="n">
        <v>652</v>
      </c>
      <c r="J47" s="32" t="n">
        <v>42916</v>
      </c>
      <c r="K47" s="117" t="s">
        <v>315</v>
      </c>
      <c r="L47" s="106" t="n">
        <v>60</v>
      </c>
      <c r="M47" s="106"/>
    </row>
    <row r="48" customFormat="false" ht="15" hidden="false" customHeight="false" outlineLevel="0" collapsed="false">
      <c r="I48" s="265" t="n">
        <v>645</v>
      </c>
      <c r="J48" s="32" t="n">
        <v>42913</v>
      </c>
      <c r="K48" s="117" t="s">
        <v>805</v>
      </c>
      <c r="L48" s="106" t="n">
        <v>60</v>
      </c>
      <c r="M48" s="106"/>
    </row>
    <row r="49" customFormat="false" ht="15" hidden="false" customHeight="false" outlineLevel="0" collapsed="false">
      <c r="I49" s="265" t="n">
        <v>627</v>
      </c>
      <c r="J49" s="32" t="n">
        <v>42908</v>
      </c>
      <c r="K49" s="117" t="s">
        <v>806</v>
      </c>
      <c r="L49" s="106" t="n">
        <v>52</v>
      </c>
      <c r="M49" s="106"/>
    </row>
    <row r="50" customFormat="false" ht="15" hidden="false" customHeight="false" outlineLevel="0" collapsed="false">
      <c r="I50" s="265" t="n">
        <v>617</v>
      </c>
      <c r="J50" s="32" t="n">
        <v>42906</v>
      </c>
      <c r="K50" s="117" t="s">
        <v>355</v>
      </c>
      <c r="L50" s="106" t="n">
        <v>27</v>
      </c>
      <c r="M50" s="106"/>
    </row>
    <row r="51" customFormat="false" ht="15" hidden="false" customHeight="false" outlineLevel="0" collapsed="false">
      <c r="I51" s="265" t="n">
        <v>581</v>
      </c>
      <c r="J51" s="32" t="n">
        <v>42899</v>
      </c>
      <c r="K51" s="117" t="s">
        <v>183</v>
      </c>
      <c r="L51" s="106"/>
      <c r="M51" s="106"/>
    </row>
    <row r="52" customFormat="false" ht="15" hidden="false" customHeight="false" outlineLevel="0" collapsed="false">
      <c r="I52" s="251" t="n">
        <v>576</v>
      </c>
      <c r="J52" s="28" t="n">
        <v>42899</v>
      </c>
      <c r="K52" s="117" t="s">
        <v>807</v>
      </c>
      <c r="L52" s="27" t="n">
        <v>52</v>
      </c>
      <c r="M52" s="106"/>
    </row>
    <row r="53" customFormat="false" ht="15" hidden="false" customHeight="false" outlineLevel="0" collapsed="false">
      <c r="I53" s="265" t="n">
        <v>574</v>
      </c>
      <c r="J53" s="32" t="n">
        <v>42899</v>
      </c>
      <c r="K53" s="117" t="s">
        <v>808</v>
      </c>
      <c r="L53" s="106" t="n">
        <v>56</v>
      </c>
      <c r="M53" s="106"/>
    </row>
    <row r="54" customFormat="false" ht="15" hidden="false" customHeight="false" outlineLevel="0" collapsed="false">
      <c r="I54" s="265"/>
      <c r="J54" s="28" t="n">
        <v>42843</v>
      </c>
      <c r="K54" s="33" t="s">
        <v>26</v>
      </c>
      <c r="L54" s="106"/>
      <c r="M54" s="106"/>
    </row>
    <row r="55" customFormat="false" ht="15" hidden="false" customHeight="false" outlineLevel="0" collapsed="false">
      <c r="I55" s="265" t="s">
        <v>809</v>
      </c>
      <c r="J55" s="32" t="n">
        <v>42927</v>
      </c>
      <c r="K55" s="117" t="s">
        <v>810</v>
      </c>
      <c r="L55" s="106" t="n">
        <v>1000</v>
      </c>
      <c r="M55" s="106" t="n">
        <v>59</v>
      </c>
    </row>
    <row r="56" customFormat="false" ht="15" hidden="false" customHeight="false" outlineLevel="0" collapsed="false">
      <c r="I56" s="265" t="n">
        <v>694</v>
      </c>
      <c r="J56" s="32" t="n">
        <v>42923</v>
      </c>
      <c r="K56" s="117" t="s">
        <v>811</v>
      </c>
      <c r="L56" s="106"/>
      <c r="M56" s="106"/>
    </row>
    <row r="57" customFormat="false" ht="15" hidden="false" customHeight="false" outlineLevel="0" collapsed="false">
      <c r="I57" s="265" t="n">
        <v>776</v>
      </c>
      <c r="J57" s="32" t="n">
        <v>42940</v>
      </c>
      <c r="K57" s="117" t="s">
        <v>812</v>
      </c>
      <c r="L57" s="106" t="n">
        <v>18</v>
      </c>
      <c r="M57" s="106"/>
    </row>
    <row r="58" customFormat="false" ht="15" hidden="false" customHeight="false" outlineLevel="0" collapsed="false">
      <c r="I58" s="265"/>
      <c r="J58" s="32"/>
      <c r="K58" s="140" t="s">
        <v>138</v>
      </c>
      <c r="L58" s="106"/>
      <c r="M58" s="106"/>
    </row>
    <row r="59" customFormat="false" ht="15" hidden="false" customHeight="false" outlineLevel="0" collapsed="false">
      <c r="I59" s="265"/>
      <c r="J59" s="32"/>
      <c r="K59" s="140" t="s">
        <v>139</v>
      </c>
      <c r="L59" s="106"/>
      <c r="M59" s="106"/>
    </row>
    <row r="60" customFormat="false" ht="15" hidden="false" customHeight="false" outlineLevel="0" collapsed="false">
      <c r="I60" s="265"/>
      <c r="J60" s="32"/>
      <c r="K60" s="140" t="s">
        <v>813</v>
      </c>
      <c r="L60" s="106"/>
      <c r="M60" s="106"/>
    </row>
    <row r="61" customFormat="false" ht="15" hidden="false" customHeight="false" outlineLevel="0" collapsed="false">
      <c r="I61" s="265" t="s">
        <v>814</v>
      </c>
      <c r="J61" s="32" t="n">
        <v>42958</v>
      </c>
      <c r="K61" s="107" t="s">
        <v>815</v>
      </c>
      <c r="L61" s="106" t="n">
        <v>25</v>
      </c>
      <c r="M61" s="106" t="n">
        <v>600</v>
      </c>
    </row>
    <row r="62" customFormat="false" ht="15" hidden="false" customHeight="false" outlineLevel="0" collapsed="false">
      <c r="I62" s="265" t="n">
        <v>858</v>
      </c>
      <c r="J62" s="32" t="n">
        <v>42963</v>
      </c>
      <c r="K62" s="107" t="s">
        <v>816</v>
      </c>
      <c r="L62" s="106" t="n">
        <v>33</v>
      </c>
      <c r="M62" s="106"/>
    </row>
    <row r="63" customFormat="false" ht="30" hidden="false" customHeight="false" outlineLevel="0" collapsed="false">
      <c r="I63" s="265"/>
      <c r="J63" s="115" t="n">
        <v>42966</v>
      </c>
      <c r="K63" s="117" t="s">
        <v>237</v>
      </c>
      <c r="L63" s="106"/>
      <c r="M63" s="106"/>
    </row>
    <row r="64" customFormat="false" ht="15" hidden="false" customHeight="false" outlineLevel="0" collapsed="false">
      <c r="I64" s="272" t="n">
        <v>900</v>
      </c>
      <c r="J64" s="112" t="n">
        <v>42976</v>
      </c>
      <c r="K64" s="113" t="s">
        <v>817</v>
      </c>
      <c r="L64" s="111" t="n">
        <v>27</v>
      </c>
      <c r="M64" s="111"/>
    </row>
    <row r="65" customFormat="false" ht="15" hidden="false" customHeight="false" outlineLevel="0" collapsed="false">
      <c r="I65" s="265" t="n">
        <v>890</v>
      </c>
      <c r="J65" s="32" t="n">
        <v>42971</v>
      </c>
      <c r="K65" s="107" t="s">
        <v>818</v>
      </c>
      <c r="L65" s="106" t="n">
        <v>44</v>
      </c>
      <c r="M65" s="106"/>
    </row>
    <row r="66" customFormat="false" ht="15" hidden="false" customHeight="false" outlineLevel="0" collapsed="false">
      <c r="I66" s="272" t="s">
        <v>819</v>
      </c>
      <c r="J66" s="112" t="n">
        <v>42984</v>
      </c>
      <c r="K66" s="113" t="s">
        <v>820</v>
      </c>
      <c r="L66" s="111" t="n">
        <v>13</v>
      </c>
      <c r="M66" s="111" t="n">
        <v>250</v>
      </c>
    </row>
    <row r="67" customFormat="false" ht="15" hidden="false" customHeight="false" outlineLevel="0" collapsed="false">
      <c r="I67" s="265" t="n">
        <v>1026</v>
      </c>
      <c r="J67" s="32" t="n">
        <v>43007</v>
      </c>
      <c r="K67" s="107" t="s">
        <v>821</v>
      </c>
      <c r="L67" s="106" t="n">
        <v>16</v>
      </c>
      <c r="M67" s="106"/>
    </row>
    <row r="68" customFormat="false" ht="15" hidden="false" customHeight="false" outlineLevel="0" collapsed="false">
      <c r="I68" s="265" t="n">
        <v>960</v>
      </c>
      <c r="J68" s="32" t="n">
        <v>42990</v>
      </c>
      <c r="K68" s="107" t="s">
        <v>822</v>
      </c>
      <c r="L68" s="106" t="n">
        <v>16</v>
      </c>
      <c r="M68" s="106"/>
    </row>
    <row r="69" customFormat="false" ht="15" hidden="false" customHeight="false" outlineLevel="0" collapsed="false">
      <c r="I69" s="272" t="n">
        <v>958</v>
      </c>
      <c r="J69" s="112" t="n">
        <v>42989</v>
      </c>
      <c r="K69" s="113" t="s">
        <v>823</v>
      </c>
      <c r="L69" s="111" t="n">
        <v>16</v>
      </c>
      <c r="M69" s="111"/>
    </row>
    <row r="70" customFormat="false" ht="15" hidden="false" customHeight="false" outlineLevel="0" collapsed="false">
      <c r="I70" s="272" t="s">
        <v>824</v>
      </c>
      <c r="J70" s="112" t="n">
        <v>43010</v>
      </c>
      <c r="K70" s="113" t="s">
        <v>825</v>
      </c>
      <c r="L70" s="111" t="n">
        <v>16</v>
      </c>
      <c r="M70" s="111"/>
    </row>
    <row r="71" customFormat="false" ht="15" hidden="false" customHeight="false" outlineLevel="0" collapsed="false">
      <c r="I71" s="111" t="s">
        <v>826</v>
      </c>
      <c r="J71" s="112" t="n">
        <v>43011</v>
      </c>
      <c r="K71" s="113" t="s">
        <v>827</v>
      </c>
      <c r="L71" s="111" t="n">
        <v>12</v>
      </c>
      <c r="M71" s="111"/>
    </row>
    <row r="72" customFormat="false" ht="15" hidden="false" customHeight="false" outlineLevel="0" collapsed="false">
      <c r="I72" s="111"/>
      <c r="J72" s="112"/>
      <c r="K72" s="117" t="s">
        <v>147</v>
      </c>
      <c r="L72" s="111"/>
      <c r="M72" s="111"/>
    </row>
    <row r="73" customFormat="false" ht="15" hidden="false" customHeight="false" outlineLevel="0" collapsed="false">
      <c r="I73" s="111" t="n">
        <v>1060</v>
      </c>
      <c r="J73" s="112" t="n">
        <v>43013</v>
      </c>
      <c r="K73" s="113" t="s">
        <v>167</v>
      </c>
      <c r="L73" s="111"/>
      <c r="M73" s="111"/>
    </row>
    <row r="74" customFormat="false" ht="15" hidden="false" customHeight="false" outlineLevel="0" collapsed="false">
      <c r="I74" s="111" t="n">
        <v>1094</v>
      </c>
      <c r="J74" s="112" t="n">
        <v>43017</v>
      </c>
      <c r="K74" s="113" t="s">
        <v>167</v>
      </c>
      <c r="L74" s="111" t="n">
        <v>51</v>
      </c>
      <c r="M74" s="111"/>
    </row>
    <row r="75" customFormat="false" ht="15" hidden="false" customHeight="false" outlineLevel="0" collapsed="false">
      <c r="I75" s="111" t="n">
        <v>1090</v>
      </c>
      <c r="J75" s="112" t="n">
        <v>43017</v>
      </c>
      <c r="K75" s="113" t="s">
        <v>167</v>
      </c>
      <c r="L75" s="111" t="n">
        <v>51</v>
      </c>
      <c r="M75" s="111"/>
    </row>
    <row r="76" customFormat="false" ht="15" hidden="false" customHeight="false" outlineLevel="0" collapsed="false">
      <c r="I76" s="111" t="n">
        <v>1110</v>
      </c>
      <c r="J76" s="112" t="n">
        <v>43018</v>
      </c>
      <c r="K76" s="113" t="s">
        <v>828</v>
      </c>
      <c r="L76" s="111" t="n">
        <v>16</v>
      </c>
      <c r="M76" s="111"/>
    </row>
    <row r="77" customFormat="false" ht="15" hidden="false" customHeight="false" outlineLevel="0" collapsed="false">
      <c r="I77" s="111" t="n">
        <v>1140</v>
      </c>
      <c r="J77" s="112" t="n">
        <v>43019</v>
      </c>
      <c r="K77" s="113" t="s">
        <v>229</v>
      </c>
      <c r="L77" s="111" t="n">
        <v>43</v>
      </c>
      <c r="M77" s="111"/>
    </row>
    <row r="78" customFormat="false" ht="15" hidden="false" customHeight="false" outlineLevel="0" collapsed="false">
      <c r="I78" s="111" t="n">
        <v>1125</v>
      </c>
      <c r="J78" s="112" t="n">
        <v>43018</v>
      </c>
      <c r="K78" s="113" t="s">
        <v>167</v>
      </c>
      <c r="L78" s="111" t="n">
        <v>51</v>
      </c>
      <c r="M78" s="111"/>
    </row>
    <row r="79" customFormat="false" ht="15" hidden="false" customHeight="false" outlineLevel="0" collapsed="false">
      <c r="I79" s="111" t="n">
        <v>1146</v>
      </c>
      <c r="J79" s="112" t="n">
        <v>43018</v>
      </c>
      <c r="K79" s="113" t="s">
        <v>452</v>
      </c>
      <c r="L79" s="111"/>
      <c r="M79" s="111"/>
    </row>
    <row r="80" customFormat="false" ht="15" hidden="false" customHeight="false" outlineLevel="0" collapsed="false">
      <c r="I80" s="111" t="n">
        <v>1161</v>
      </c>
      <c r="J80" s="112" t="n">
        <v>43021</v>
      </c>
      <c r="K80" s="117" t="s">
        <v>183</v>
      </c>
      <c r="L80" s="111"/>
      <c r="M80" s="111"/>
    </row>
    <row r="81" customFormat="false" ht="15" hidden="false" customHeight="false" outlineLevel="0" collapsed="false">
      <c r="I81" s="111" t="n">
        <v>1255</v>
      </c>
      <c r="J81" s="112" t="n">
        <v>43035</v>
      </c>
      <c r="K81" s="113" t="s">
        <v>829</v>
      </c>
      <c r="L81" s="111" t="n">
        <v>24</v>
      </c>
      <c r="M81" s="111"/>
    </row>
    <row r="82" customFormat="false" ht="15" hidden="false" customHeight="false" outlineLevel="0" collapsed="false">
      <c r="I82" s="111" t="n">
        <v>1283</v>
      </c>
      <c r="J82" s="112" t="n">
        <v>43039</v>
      </c>
      <c r="K82" s="113" t="s">
        <v>830</v>
      </c>
      <c r="L82" s="111" t="n">
        <v>60</v>
      </c>
      <c r="M82" s="111"/>
    </row>
    <row r="83" customFormat="false" ht="15" hidden="false" customHeight="false" outlineLevel="0" collapsed="false">
      <c r="I83" s="111"/>
      <c r="J83" s="112" t="n">
        <v>43080</v>
      </c>
      <c r="K83" s="33" t="s">
        <v>26</v>
      </c>
      <c r="L83" s="111"/>
      <c r="M83" s="111"/>
    </row>
    <row r="84" customFormat="false" ht="30" hidden="false" customHeight="false" outlineLevel="0" collapsed="false">
      <c r="I84" s="37" t="n">
        <v>1375</v>
      </c>
      <c r="J84" s="32" t="n">
        <v>43053</v>
      </c>
      <c r="K84" s="38" t="s">
        <v>29</v>
      </c>
      <c r="L84" s="111"/>
      <c r="M84" s="111"/>
    </row>
    <row r="85" customFormat="false" ht="30" hidden="false" customHeight="false" outlineLevel="0" collapsed="false">
      <c r="I85" s="43" t="n">
        <v>1500</v>
      </c>
      <c r="J85" s="28" t="n">
        <v>43062</v>
      </c>
      <c r="K85" s="38" t="s">
        <v>32</v>
      </c>
      <c r="L85" s="111"/>
      <c r="M85" s="111"/>
    </row>
    <row r="86" customFormat="false" ht="30" hidden="false" customHeight="false" outlineLevel="0" collapsed="false">
      <c r="I86" s="27" t="n">
        <v>1503</v>
      </c>
      <c r="J86" s="28" t="n">
        <v>43068</v>
      </c>
      <c r="K86" s="38" t="s">
        <v>34</v>
      </c>
      <c r="L86" s="111"/>
      <c r="M86" s="111"/>
    </row>
    <row r="87" customFormat="false" ht="15" hidden="false" customHeight="false" outlineLevel="0" collapsed="false">
      <c r="I87" s="111" t="n">
        <v>1312</v>
      </c>
      <c r="J87" s="112" t="n">
        <v>43042</v>
      </c>
      <c r="K87" s="113" t="s">
        <v>831</v>
      </c>
      <c r="L87" s="111" t="n">
        <v>16</v>
      </c>
      <c r="M87" s="111"/>
    </row>
    <row r="88" customFormat="false" ht="15" hidden="false" customHeight="false" outlineLevel="0" collapsed="false">
      <c r="I88" s="111" t="n">
        <v>1361</v>
      </c>
      <c r="J88" s="112" t="n">
        <v>43052</v>
      </c>
      <c r="K88" s="155" t="s">
        <v>294</v>
      </c>
      <c r="L88" s="111"/>
      <c r="M88" s="111"/>
    </row>
    <row r="89" customFormat="false" ht="15" hidden="false" customHeight="false" outlineLevel="0" collapsed="false">
      <c r="I89" s="111" t="n">
        <v>1350</v>
      </c>
      <c r="J89" s="112" t="n">
        <v>43052</v>
      </c>
      <c r="K89" s="113" t="s">
        <v>832</v>
      </c>
      <c r="L89" s="111" t="n">
        <v>50</v>
      </c>
      <c r="M89" s="111"/>
    </row>
    <row r="90" customFormat="false" ht="15" hidden="false" customHeight="false" outlineLevel="0" collapsed="false">
      <c r="I90" s="111" t="n">
        <v>1345</v>
      </c>
      <c r="J90" s="112" t="n">
        <v>43052</v>
      </c>
      <c r="K90" s="113" t="s">
        <v>96</v>
      </c>
      <c r="L90" s="111" t="n">
        <v>16</v>
      </c>
      <c r="M90" s="111"/>
    </row>
    <row r="91" customFormat="false" ht="15" hidden="false" customHeight="false" outlineLevel="0" collapsed="false">
      <c r="I91" s="111"/>
      <c r="J91" s="112"/>
      <c r="K91" s="128" t="s">
        <v>149</v>
      </c>
      <c r="L91" s="111"/>
      <c r="M91" s="111"/>
    </row>
    <row r="92" customFormat="false" ht="15" hidden="false" customHeight="false" outlineLevel="0" collapsed="false">
      <c r="I92" s="111" t="n">
        <v>1418</v>
      </c>
      <c r="J92" s="112" t="n">
        <v>42913</v>
      </c>
      <c r="K92" s="113" t="s">
        <v>833</v>
      </c>
      <c r="L92" s="111" t="n">
        <v>60</v>
      </c>
      <c r="M92" s="111"/>
    </row>
    <row r="93" customFormat="false" ht="15" hidden="false" customHeight="false" outlineLevel="0" collapsed="false">
      <c r="I93" s="111"/>
      <c r="J93" s="112"/>
      <c r="K93" s="118" t="s">
        <v>151</v>
      </c>
      <c r="L93" s="111"/>
      <c r="M93" s="111"/>
    </row>
    <row r="94" customFormat="false" ht="30" hidden="false" customHeight="false" outlineLevel="0" collapsed="false">
      <c r="I94" s="111"/>
      <c r="J94" s="45" t="n">
        <v>43071</v>
      </c>
      <c r="K94" s="40" t="s">
        <v>244</v>
      </c>
      <c r="L94" s="111"/>
      <c r="M94" s="111"/>
    </row>
    <row r="95" customFormat="false" ht="30" hidden="false" customHeight="false" outlineLevel="0" collapsed="false">
      <c r="I95" s="111"/>
      <c r="J95" s="45" t="n">
        <v>43094</v>
      </c>
      <c r="K95" s="40" t="s">
        <v>37</v>
      </c>
      <c r="L95" s="111"/>
      <c r="M95" s="111"/>
    </row>
    <row r="96" customFormat="false" ht="30" hidden="false" customHeight="false" outlineLevel="0" collapsed="false">
      <c r="I96" s="111" t="n">
        <v>1683</v>
      </c>
      <c r="J96" s="112" t="n">
        <v>43095</v>
      </c>
      <c r="K96" s="148" t="s">
        <v>834</v>
      </c>
      <c r="L96" s="111" t="n">
        <v>3</v>
      </c>
      <c r="M96" s="111"/>
    </row>
    <row r="97" customFormat="false" ht="15" hidden="false" customHeight="false" outlineLevel="0" collapsed="false">
      <c r="I97" s="111" t="n">
        <v>1632</v>
      </c>
      <c r="J97" s="112" t="n">
        <v>43083</v>
      </c>
      <c r="K97" s="91" t="s">
        <v>715</v>
      </c>
      <c r="L97" s="111"/>
      <c r="M97" s="111"/>
    </row>
    <row r="98" customFormat="false" ht="15" hidden="false" customHeight="false" outlineLevel="0" collapsed="false">
      <c r="I98" s="111" t="n">
        <v>1580</v>
      </c>
      <c r="J98" s="112" t="n">
        <v>43077</v>
      </c>
      <c r="K98" s="91" t="s">
        <v>715</v>
      </c>
      <c r="L98" s="111" t="n">
        <v>16</v>
      </c>
      <c r="M98" s="111"/>
    </row>
    <row r="99" customFormat="false" ht="15" hidden="false" customHeight="false" outlineLevel="0" collapsed="false">
      <c r="I99" s="111" t="n">
        <v>1532</v>
      </c>
      <c r="J99" s="112" t="n">
        <v>43070</v>
      </c>
      <c r="K99" s="91" t="s">
        <v>715</v>
      </c>
      <c r="L99" s="111" t="n">
        <v>19</v>
      </c>
      <c r="M99" s="111"/>
    </row>
    <row r="100" customFormat="false" ht="15" hidden="false" customHeight="false" outlineLevel="0" collapsed="false">
      <c r="I100" s="111" t="s">
        <v>745</v>
      </c>
      <c r="J100" s="112" t="n">
        <v>42996</v>
      </c>
      <c r="K100" s="113" t="s">
        <v>746</v>
      </c>
      <c r="L100" s="111" t="s">
        <v>747</v>
      </c>
      <c r="M100" s="111" t="n">
        <f aca="false">59500/2</f>
        <v>29750</v>
      </c>
    </row>
    <row r="101" customFormat="false" ht="15" hidden="false" customHeight="false" outlineLevel="0" collapsed="false">
      <c r="I101" s="111"/>
      <c r="J101" s="112"/>
      <c r="K101" s="113"/>
      <c r="L101" s="111"/>
      <c r="M101" s="111"/>
    </row>
    <row r="102" customFormat="false" ht="15" hidden="false" customHeight="false" outlineLevel="0" collapsed="false">
      <c r="I102" s="111"/>
      <c r="J102" s="112"/>
      <c r="K102" s="113"/>
      <c r="L102" s="111"/>
      <c r="M102" s="111"/>
    </row>
    <row r="103" customFormat="false" ht="30" hidden="false" customHeight="false" outlineLevel="0" collapsed="false">
      <c r="I103" s="22"/>
      <c r="J103" s="112" t="s">
        <v>49</v>
      </c>
      <c r="K103" s="158" t="s">
        <v>245</v>
      </c>
      <c r="L103" s="111" t="s">
        <v>89</v>
      </c>
      <c r="M103" s="22"/>
    </row>
    <row r="104" customFormat="false" ht="25.5" hidden="false" customHeight="false" outlineLevel="0" collapsed="false">
      <c r="I104" s="22"/>
      <c r="J104" s="46"/>
      <c r="K104" s="47" t="s">
        <v>63</v>
      </c>
      <c r="L104" s="48" t="s">
        <v>64</v>
      </c>
      <c r="M104" s="22"/>
    </row>
    <row r="105" customFormat="false" ht="15.75" hidden="false" customHeight="false" outlineLevel="0" collapsed="false">
      <c r="I105" s="22"/>
      <c r="J105" s="46"/>
      <c r="K105" s="53" t="s">
        <v>67</v>
      </c>
      <c r="L105" s="75" t="s">
        <v>68</v>
      </c>
      <c r="M105" s="22"/>
    </row>
    <row r="106" customFormat="false" ht="38.25" hidden="false" customHeight="false" outlineLevel="0" collapsed="false">
      <c r="I106" s="22"/>
      <c r="J106" s="46"/>
      <c r="K106" s="80" t="s">
        <v>70</v>
      </c>
      <c r="L106" s="54" t="s">
        <v>71</v>
      </c>
      <c r="M106" s="75"/>
    </row>
    <row r="107" customFormat="false" ht="38.25" hidden="false" customHeight="false" outlineLevel="0" collapsed="false">
      <c r="I107" s="22"/>
      <c r="J107" s="46"/>
      <c r="K107" s="80" t="s">
        <v>73</v>
      </c>
      <c r="L107" s="54" t="s">
        <v>71</v>
      </c>
      <c r="M107" s="22"/>
    </row>
    <row r="108" customFormat="false" ht="15.75" hidden="false" customHeight="false" outlineLevel="0" collapsed="false">
      <c r="I108" s="22"/>
      <c r="J108" s="46"/>
      <c r="K108" s="86" t="s">
        <v>75</v>
      </c>
      <c r="L108" s="48" t="s">
        <v>76</v>
      </c>
      <c r="M108" s="54"/>
    </row>
    <row r="109" customFormat="false" ht="25.5" hidden="false" customHeight="false" outlineLevel="0" collapsed="false">
      <c r="I109" s="22"/>
      <c r="J109" s="46"/>
      <c r="K109" s="86" t="s">
        <v>78</v>
      </c>
      <c r="L109" s="48" t="s">
        <v>79</v>
      </c>
      <c r="M109" s="22"/>
    </row>
    <row r="110" customFormat="false" ht="31.5" hidden="false" customHeight="false" outlineLevel="0" collapsed="false">
      <c r="I110" s="22"/>
      <c r="J110" s="46"/>
      <c r="K110" s="86" t="s">
        <v>152</v>
      </c>
      <c r="L110" s="48" t="s">
        <v>153</v>
      </c>
      <c r="M110" s="22"/>
    </row>
    <row r="111" customFormat="false" ht="31.5" hidden="false" customHeight="false" outlineLevel="0" collapsed="false">
      <c r="I111" s="22"/>
      <c r="J111" s="46"/>
      <c r="K111" s="86" t="s">
        <v>80</v>
      </c>
      <c r="L111" s="48" t="s">
        <v>81</v>
      </c>
      <c r="M111" s="22"/>
    </row>
    <row r="112" customFormat="false" ht="60.75" hidden="false" customHeight="false" outlineLevel="0" collapsed="false">
      <c r="I112" s="22"/>
      <c r="J112" s="46"/>
      <c r="K112" s="47" t="s">
        <v>40</v>
      </c>
      <c r="L112" s="48" t="s">
        <v>41</v>
      </c>
      <c r="M112" s="22"/>
    </row>
    <row r="113" customFormat="false" ht="60.75" hidden="false" customHeight="false" outlineLevel="0" collapsed="false">
      <c r="I113" s="22"/>
      <c r="J113" s="46" t="s">
        <v>44</v>
      </c>
      <c r="K113" s="53" t="s">
        <v>45</v>
      </c>
      <c r="L113" s="54" t="s">
        <v>46</v>
      </c>
      <c r="M113" s="22"/>
    </row>
    <row r="114" customFormat="false" ht="45" hidden="false" customHeight="false" outlineLevel="0" collapsed="false">
      <c r="I114" s="22"/>
      <c r="J114" s="46" t="s">
        <v>49</v>
      </c>
      <c r="K114" s="60" t="s">
        <v>50</v>
      </c>
      <c r="L114" s="54" t="s">
        <v>46</v>
      </c>
      <c r="M114" s="22"/>
    </row>
    <row r="115" customFormat="false" ht="60.75" hidden="false" customHeight="false" outlineLevel="0" collapsed="false">
      <c r="I115" s="22"/>
      <c r="J115" s="46"/>
      <c r="K115" s="53" t="s">
        <v>53</v>
      </c>
      <c r="L115" s="54" t="s">
        <v>46</v>
      </c>
      <c r="M115" s="22"/>
    </row>
    <row r="116" customFormat="false" ht="41.25" hidden="false" customHeight="false" outlineLevel="0" collapsed="false">
      <c r="I116" s="22"/>
      <c r="J116" s="46"/>
      <c r="K116" s="47" t="s">
        <v>90</v>
      </c>
      <c r="L116" s="48" t="s">
        <v>57</v>
      </c>
      <c r="M116" s="22"/>
    </row>
    <row r="117" customFormat="false" ht="66.75" hidden="false" customHeight="false" outlineLevel="0" collapsed="false">
      <c r="I117" s="22"/>
      <c r="J117" s="46"/>
      <c r="K117" s="71" t="s">
        <v>60</v>
      </c>
      <c r="L117" s="54" t="s">
        <v>61</v>
      </c>
      <c r="M117" s="22"/>
    </row>
    <row r="118" customFormat="false" ht="15.75" hidden="false" customHeight="false" outlineLevel="0" collapsed="false">
      <c r="I118" s="22"/>
      <c r="J118" s="40"/>
      <c r="K118" s="86" t="s">
        <v>82</v>
      </c>
      <c r="L118" s="48" t="s">
        <v>83</v>
      </c>
      <c r="M118" s="22"/>
    </row>
    <row r="119" customFormat="false" ht="15" hidden="false" customHeight="false" outlineLevel="0" collapsed="false">
      <c r="I119" s="22"/>
      <c r="J119" s="40"/>
      <c r="K119" s="22"/>
      <c r="L119" s="22"/>
      <c r="M119" s="22"/>
    </row>
    <row r="120" customFormat="false" ht="15" hidden="false" customHeight="false" outlineLevel="0" collapsed="false">
      <c r="I120" s="22"/>
      <c r="J120" s="40"/>
      <c r="K120" s="22"/>
      <c r="L120" s="22"/>
      <c r="M120" s="22"/>
    </row>
  </sheetData>
  <mergeCells count="20">
    <mergeCell ref="C5:D5"/>
    <mergeCell ref="C6:D6"/>
    <mergeCell ref="D7:E7"/>
    <mergeCell ref="I8:J8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110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28"/>
    <col collapsed="false" customWidth="true" hidden="false" outlineLevel="0" max="5" min="5" style="0" width="19.7"/>
    <col collapsed="false" customWidth="true" hidden="false" outlineLevel="0" max="7" min="6" style="186" width="5.28"/>
    <col collapsed="false" customWidth="true" hidden="false" outlineLevel="0" max="8" min="8" style="0" width="5.28"/>
    <col collapsed="false" customWidth="true" hidden="false" outlineLevel="0" max="10" min="10" style="0" width="10.28"/>
    <col collapsed="false" customWidth="true" hidden="false" outlineLevel="0" max="11" min="11" style="0" width="80.1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835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2765.4</v>
      </c>
      <c r="I8" s="8" t="s">
        <v>9</v>
      </c>
      <c r="J8" s="8"/>
      <c r="K8" s="0" t="n">
        <f aca="false">E8*(E12-1.65)</f>
        <v>39877.068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4.37</v>
      </c>
      <c r="I9" s="8" t="s">
        <v>9</v>
      </c>
      <c r="J9" s="8"/>
      <c r="K9" s="0" t="n">
        <f aca="false">E8*(E9-1.65)</f>
        <v>35175.888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f aca="false">K9*8+K8*4</f>
        <v>440915.376</v>
      </c>
      <c r="I10" s="270" t="s">
        <v>11</v>
      </c>
      <c r="J10" s="270"/>
      <c r="K10" s="13" t="n">
        <f aca="false">77653.14-39877.07</f>
        <v>37776.07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273" t="n">
        <f aca="false">E10-K10</f>
        <v>403139.306</v>
      </c>
      <c r="I11" s="271" t="s">
        <v>13</v>
      </c>
      <c r="J11" s="271"/>
      <c r="K11" s="2" t="n">
        <f aca="false">163330.96-83179.21</f>
        <v>80151.75</v>
      </c>
      <c r="L11" s="9"/>
    </row>
    <row r="12" customFormat="false" ht="19.5" hidden="false" customHeight="false" outlineLevel="0" collapsed="false">
      <c r="C12" s="6" t="s">
        <v>247</v>
      </c>
      <c r="D12" s="164" t="s">
        <v>248</v>
      </c>
      <c r="E12" s="4" t="n">
        <v>16.07</v>
      </c>
      <c r="I12" s="17" t="str">
        <f aca="false">D7</f>
        <v>п.Ишня, ул. Молодежная, дом 3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22"/>
    </row>
    <row r="14" customFormat="false" ht="34.5" hidden="false" customHeight="true" outlineLevel="0" collapsed="false">
      <c r="B14" s="23" t="s">
        <v>22</v>
      </c>
      <c r="C14" s="24" t="s">
        <v>23</v>
      </c>
      <c r="D14" s="24"/>
      <c r="E14" s="166" t="n">
        <f aca="false">E10/(F27*8+G27*4)*(F14*8+G14*4)</f>
        <v>81855.84</v>
      </c>
      <c r="F14" s="187" t="n">
        <v>2.37</v>
      </c>
      <c r="G14" s="188" t="n">
        <v>2.66</v>
      </c>
      <c r="I14" s="251" t="s">
        <v>836</v>
      </c>
      <c r="J14" s="28" t="n">
        <v>42753</v>
      </c>
      <c r="K14" s="119" t="s">
        <v>692</v>
      </c>
      <c r="L14" s="27" t="n">
        <v>55</v>
      </c>
      <c r="M14" s="27"/>
    </row>
    <row r="15" customFormat="false" ht="56.25" hidden="false" customHeight="true" outlineLevel="0" collapsed="false">
      <c r="B15" s="23"/>
      <c r="C15" s="189" t="s">
        <v>837</v>
      </c>
      <c r="D15" s="189"/>
      <c r="E15" s="166"/>
      <c r="F15" s="190"/>
      <c r="I15" s="251" t="s">
        <v>838</v>
      </c>
      <c r="J15" s="28" t="n">
        <v>42748</v>
      </c>
      <c r="K15" s="119" t="s">
        <v>839</v>
      </c>
      <c r="L15" s="27" t="n">
        <v>17</v>
      </c>
      <c r="M15" s="27"/>
    </row>
    <row r="16" customFormat="false" ht="38.25" hidden="false" customHeight="true" outlineLevel="0" collapsed="false">
      <c r="B16" s="23" t="s">
        <v>27</v>
      </c>
      <c r="C16" s="250" t="s">
        <v>28</v>
      </c>
      <c r="D16" s="250"/>
      <c r="E16" s="253" t="n">
        <f aca="false">E17+E18+E19+E20+E21</f>
        <v>123004.992</v>
      </c>
      <c r="F16" s="191" t="n">
        <f aca="false">F17+F18+F19+F20+F21</f>
        <v>3.51</v>
      </c>
      <c r="G16" s="192" t="n">
        <f aca="false">G17+G18+G19+G20+G21</f>
        <v>4.1</v>
      </c>
      <c r="I16" s="251" t="n">
        <v>17</v>
      </c>
      <c r="J16" s="28" t="n">
        <v>42744</v>
      </c>
      <c r="K16" s="119" t="s">
        <v>840</v>
      </c>
      <c r="L16" s="27" t="n">
        <v>50</v>
      </c>
      <c r="M16" s="27"/>
    </row>
    <row r="17" customFormat="false" ht="45" hidden="false" customHeight="false" outlineLevel="0" collapsed="false">
      <c r="B17" s="23"/>
      <c r="C17" s="39" t="s">
        <v>30</v>
      </c>
      <c r="D17" s="254" t="s">
        <v>256</v>
      </c>
      <c r="E17" s="255" t="n">
        <f aca="false">E10/(F27*8+G27*4)*(F17*8+G17*4)</f>
        <v>42034.08</v>
      </c>
      <c r="F17" s="193" t="n">
        <v>1.2</v>
      </c>
      <c r="G17" s="194" t="n">
        <v>1.4</v>
      </c>
      <c r="I17" s="251" t="n">
        <v>33</v>
      </c>
      <c r="J17" s="28" t="n">
        <v>42747</v>
      </c>
      <c r="K17" s="119" t="s">
        <v>227</v>
      </c>
      <c r="L17" s="27" t="n">
        <v>8</v>
      </c>
      <c r="M17" s="27"/>
    </row>
    <row r="18" customFormat="false" ht="26.25" hidden="false" customHeight="true" outlineLevel="0" collapsed="false">
      <c r="B18" s="23"/>
      <c r="C18" s="39" t="s">
        <v>33</v>
      </c>
      <c r="D18" s="256"/>
      <c r="E18" s="255" t="n">
        <v>0</v>
      </c>
      <c r="F18" s="193" t="n">
        <v>0</v>
      </c>
      <c r="G18" s="194" t="n">
        <v>0</v>
      </c>
      <c r="I18" s="251" t="n">
        <v>53</v>
      </c>
      <c r="J18" s="28" t="n">
        <v>42752</v>
      </c>
      <c r="K18" s="119" t="s">
        <v>841</v>
      </c>
      <c r="L18" s="27" t="n">
        <v>31</v>
      </c>
      <c r="M18" s="27"/>
    </row>
    <row r="19" customFormat="false" ht="60" hidden="false" customHeight="false" outlineLevel="0" collapsed="false">
      <c r="B19" s="23"/>
      <c r="C19" s="39" t="s">
        <v>35</v>
      </c>
      <c r="D19" s="256" t="s">
        <v>842</v>
      </c>
      <c r="E19" s="255" t="n">
        <f aca="false">E10/(F27*8+G27*4)*(F19*8+G19*4)</f>
        <v>44910.096</v>
      </c>
      <c r="F19" s="193" t="n">
        <v>1.28</v>
      </c>
      <c r="G19" s="194" t="n">
        <v>1.5</v>
      </c>
      <c r="I19" s="251" t="n">
        <v>54</v>
      </c>
      <c r="J19" s="28" t="n">
        <v>42753</v>
      </c>
      <c r="K19" s="119" t="s">
        <v>843</v>
      </c>
      <c r="L19" s="27" t="n">
        <v>31</v>
      </c>
      <c r="M19" s="27"/>
    </row>
    <row r="20" customFormat="false" ht="49.5" hidden="false" customHeight="true" outlineLevel="0" collapsed="false">
      <c r="B20" s="23"/>
      <c r="C20" s="39" t="s">
        <v>38</v>
      </c>
      <c r="D20" s="256" t="s">
        <v>844</v>
      </c>
      <c r="E20" s="255" t="n">
        <f aca="false">E10/(F27*8+G27*4)*(F20*8+G20*4)</f>
        <v>20574.576</v>
      </c>
      <c r="F20" s="193" t="n">
        <v>0.58</v>
      </c>
      <c r="G20" s="194" t="n">
        <v>0.7</v>
      </c>
      <c r="I20" s="251" t="n">
        <v>82</v>
      </c>
      <c r="J20" s="28" t="n">
        <v>42758</v>
      </c>
      <c r="K20" s="119" t="s">
        <v>845</v>
      </c>
      <c r="L20" s="27" t="n">
        <v>13</v>
      </c>
      <c r="M20" s="27"/>
    </row>
    <row r="21" customFormat="false" ht="25.5" hidden="false" customHeight="true" outlineLevel="0" collapsed="false">
      <c r="B21" s="23"/>
      <c r="C21" s="49" t="s">
        <v>42</v>
      </c>
      <c r="D21" s="258" t="s">
        <v>43</v>
      </c>
      <c r="E21" s="255" t="n">
        <f aca="false">E10/(F27*8+G27*4)*(F21*8+G21*4)</f>
        <v>15486.24</v>
      </c>
      <c r="F21" s="195" t="n">
        <v>0.45</v>
      </c>
      <c r="G21" s="196" t="n">
        <v>0.5</v>
      </c>
      <c r="I21" s="251" t="n">
        <v>111</v>
      </c>
      <c r="J21" s="28" t="n">
        <v>42762</v>
      </c>
      <c r="K21" s="119" t="s">
        <v>846</v>
      </c>
      <c r="L21" s="27" t="n">
        <v>40</v>
      </c>
      <c r="M21" s="27"/>
    </row>
    <row r="22" customFormat="false" ht="15" hidden="false" customHeight="true" outlineLevel="0" collapsed="false">
      <c r="B22" s="23" t="n">
        <v>3</v>
      </c>
      <c r="C22" s="94" t="s">
        <v>47</v>
      </c>
      <c r="D22" s="260" t="s">
        <v>48</v>
      </c>
      <c r="E22" s="166" t="n">
        <f aca="false">E10/(F27*8+G27*4)*(F22*8+G22*4)</f>
        <v>68028.84</v>
      </c>
      <c r="F22" s="190" t="n">
        <v>1.85</v>
      </c>
      <c r="G22" s="197" t="n">
        <v>2.45</v>
      </c>
      <c r="I22" s="251" t="s">
        <v>847</v>
      </c>
      <c r="J22" s="28" t="n">
        <v>42774</v>
      </c>
      <c r="K22" s="119" t="s">
        <v>165</v>
      </c>
      <c r="L22" s="27" t="n">
        <v>47</v>
      </c>
      <c r="M22" s="27"/>
    </row>
    <row r="23" customFormat="false" ht="44.25" hidden="false" customHeight="true" outlineLevel="0" collapsed="false">
      <c r="B23" s="23"/>
      <c r="C23" s="94"/>
      <c r="D23" s="260"/>
      <c r="E23" s="166"/>
      <c r="F23" s="190"/>
      <c r="G23" s="198"/>
      <c r="I23" s="251" t="n">
        <v>148</v>
      </c>
      <c r="J23" s="28" t="n">
        <v>42769</v>
      </c>
      <c r="K23" s="119" t="s">
        <v>848</v>
      </c>
      <c r="L23" s="27" t="s">
        <v>482</v>
      </c>
      <c r="M23" s="27"/>
    </row>
    <row r="24" customFormat="false" ht="60.75" hidden="false" customHeight="false" outlineLevel="0" collapsed="false">
      <c r="B24" s="23" t="n">
        <v>4</v>
      </c>
      <c r="C24" s="62" t="s">
        <v>51</v>
      </c>
      <c r="D24" s="260" t="s">
        <v>52</v>
      </c>
      <c r="E24" s="166" t="n">
        <f aca="false">E10/(F27*8+G27*4)*(F24*8+G24*4)</f>
        <v>35839.584</v>
      </c>
      <c r="F24" s="199" t="n">
        <v>1.04</v>
      </c>
      <c r="G24" s="200" t="n">
        <v>1.16</v>
      </c>
      <c r="I24" s="251" t="n">
        <v>172</v>
      </c>
      <c r="J24" s="28" t="n">
        <v>42773</v>
      </c>
      <c r="K24" s="119" t="s">
        <v>849</v>
      </c>
      <c r="L24" s="27" t="s">
        <v>482</v>
      </c>
      <c r="M24" s="27"/>
    </row>
    <row r="25" customFormat="false" ht="60.75" hidden="false" customHeight="false" outlineLevel="0" collapsed="false">
      <c r="B25" s="55" t="n">
        <v>5</v>
      </c>
      <c r="C25" s="67" t="s">
        <v>54</v>
      </c>
      <c r="D25" s="261" t="s">
        <v>55</v>
      </c>
      <c r="E25" s="166" t="n">
        <f aca="false">E10/(F27*8+G27*4)*(F25*8+G25*4)</f>
        <v>41370.384</v>
      </c>
      <c r="F25" s="199" t="n">
        <v>1.27</v>
      </c>
      <c r="G25" s="200" t="n">
        <v>1.2</v>
      </c>
      <c r="I25" s="251" t="n">
        <v>194</v>
      </c>
      <c r="J25" s="28" t="n">
        <v>42776</v>
      </c>
      <c r="K25" s="119" t="s">
        <v>850</v>
      </c>
      <c r="L25" s="27" t="s">
        <v>482</v>
      </c>
      <c r="M25" s="27"/>
    </row>
    <row r="26" customFormat="false" ht="51" hidden="false" customHeight="true" outlineLevel="0" collapsed="false">
      <c r="B26" s="23" t="n">
        <v>6</v>
      </c>
      <c r="C26" s="62" t="s">
        <v>58</v>
      </c>
      <c r="D26" s="260" t="s">
        <v>59</v>
      </c>
      <c r="E26" s="166" t="n">
        <f aca="false">E10/(F27*8+G27*4)*(F26*8+G26*4)</f>
        <v>90815.736</v>
      </c>
      <c r="F26" s="199" t="n">
        <v>2.68</v>
      </c>
      <c r="G26" s="200" t="n">
        <v>2.85</v>
      </c>
      <c r="I26" s="251" t="n">
        <v>208</v>
      </c>
      <c r="J26" s="28" t="n">
        <v>42780</v>
      </c>
      <c r="K26" s="124" t="s">
        <v>851</v>
      </c>
      <c r="L26" s="27" t="s">
        <v>852</v>
      </c>
      <c r="M26" s="27"/>
    </row>
    <row r="27" customFormat="false" ht="33" hidden="false" customHeight="true" outlineLevel="0" collapsed="false">
      <c r="B27" s="55"/>
      <c r="C27" s="72" t="s">
        <v>62</v>
      </c>
      <c r="D27" s="262"/>
      <c r="E27" s="263" t="n">
        <f aca="false">E14+E16+E22+E24+E25+E26</f>
        <v>440915.376</v>
      </c>
      <c r="F27" s="199" t="n">
        <f aca="false">F14+F16+F22+F24+F25+F26</f>
        <v>12.72</v>
      </c>
      <c r="G27" s="200" t="n">
        <f aca="false">G14+G16+G22+G24+G25+G26</f>
        <v>14.42</v>
      </c>
      <c r="I27" s="251"/>
      <c r="J27" s="28"/>
      <c r="K27" s="119" t="s">
        <v>119</v>
      </c>
      <c r="L27" s="27"/>
      <c r="M27" s="27"/>
    </row>
    <row r="28" customFormat="false" ht="33" hidden="false" customHeight="true" outlineLevel="0" collapsed="false">
      <c r="B28" s="23" t="n">
        <v>7</v>
      </c>
      <c r="C28" s="62" t="s">
        <v>65</v>
      </c>
      <c r="D28" s="264" t="s">
        <v>66</v>
      </c>
      <c r="E28" s="166" t="n">
        <f aca="false">E8*F28*12</f>
        <v>54754.92</v>
      </c>
      <c r="F28" s="199" t="n">
        <v>1.65</v>
      </c>
      <c r="G28" s="200" t="n">
        <v>1.65</v>
      </c>
      <c r="I28" s="251" t="s">
        <v>853</v>
      </c>
      <c r="J28" s="28" t="n">
        <v>42796</v>
      </c>
      <c r="K28" s="119" t="s">
        <v>437</v>
      </c>
      <c r="L28" s="27" t="n">
        <v>9</v>
      </c>
      <c r="M28" s="27" t="n">
        <v>1000</v>
      </c>
    </row>
    <row r="29" customFormat="false" ht="33" hidden="false" customHeight="true" outlineLevel="0" collapsed="false">
      <c r="B29" s="103"/>
      <c r="C29" s="77" t="s">
        <v>69</v>
      </c>
      <c r="D29" s="78"/>
      <c r="E29" s="79" t="n">
        <f aca="false">E27+E28</f>
        <v>495670.296</v>
      </c>
      <c r="F29" s="199" t="n">
        <f aca="false">F28+F27</f>
        <v>14.37</v>
      </c>
      <c r="G29" s="200" t="n">
        <f aca="false">G28+G27</f>
        <v>16.07</v>
      </c>
      <c r="I29" s="251" t="n">
        <v>327</v>
      </c>
      <c r="J29" s="28" t="n">
        <v>42816</v>
      </c>
      <c r="K29" s="124" t="s">
        <v>692</v>
      </c>
      <c r="L29" s="27" t="n">
        <v>35</v>
      </c>
      <c r="M29" s="27"/>
    </row>
    <row r="30" customFormat="false" ht="15" hidden="false" customHeight="false" outlineLevel="0" collapsed="false">
      <c r="B30" s="131"/>
      <c r="C30" s="132"/>
      <c r="D30" s="133"/>
      <c r="E30" s="134"/>
      <c r="F30" s="236"/>
      <c r="I30" s="251" t="s">
        <v>854</v>
      </c>
      <c r="J30" s="28" t="n">
        <v>42816</v>
      </c>
      <c r="K30" s="119" t="s">
        <v>266</v>
      </c>
      <c r="L30" s="27" t="n">
        <v>31</v>
      </c>
      <c r="M30" s="27"/>
    </row>
    <row r="31" customFormat="false" ht="15" hidden="false" customHeight="false" outlineLevel="0" collapsed="false">
      <c r="B31" s="131"/>
      <c r="C31" s="132"/>
      <c r="D31" s="133"/>
      <c r="E31" s="134"/>
      <c r="F31" s="236"/>
      <c r="I31" s="265" t="n">
        <v>300</v>
      </c>
      <c r="J31" s="32" t="n">
        <v>42809</v>
      </c>
      <c r="K31" s="248" t="s">
        <v>355</v>
      </c>
      <c r="L31" s="106" t="n">
        <v>31</v>
      </c>
      <c r="M31" s="27"/>
    </row>
    <row r="32" customFormat="false" ht="15" hidden="false" customHeight="false" outlineLevel="0" collapsed="false">
      <c r="I32" s="265" t="n">
        <v>294</v>
      </c>
      <c r="J32" s="32" t="n">
        <v>42807</v>
      </c>
      <c r="K32" s="248" t="s">
        <v>855</v>
      </c>
      <c r="L32" s="106" t="s">
        <v>856</v>
      </c>
      <c r="M32" s="106"/>
    </row>
    <row r="33" customFormat="false" ht="21" hidden="false" customHeight="true" outlineLevel="0" collapsed="false">
      <c r="B33" s="81" t="s">
        <v>102</v>
      </c>
      <c r="C33" s="81"/>
      <c r="D33" s="81"/>
      <c r="E33" s="108" t="s">
        <v>857</v>
      </c>
      <c r="F33" s="202"/>
      <c r="I33" s="265" t="n">
        <v>281</v>
      </c>
      <c r="J33" s="32" t="n">
        <v>42804</v>
      </c>
      <c r="K33" s="248" t="s">
        <v>858</v>
      </c>
      <c r="L33" s="106"/>
      <c r="M33" s="106"/>
    </row>
    <row r="34" customFormat="false" ht="21" hidden="false" customHeight="true" outlineLevel="0" collapsed="false">
      <c r="B34" s="83" t="s">
        <v>74</v>
      </c>
      <c r="C34" s="83"/>
      <c r="D34" s="83"/>
      <c r="E34" s="109" t="n">
        <f aca="false">K11</f>
        <v>80151.75</v>
      </c>
      <c r="I34" s="265" t="n">
        <v>246</v>
      </c>
      <c r="J34" s="32" t="n">
        <v>42796</v>
      </c>
      <c r="K34" s="119" t="s">
        <v>859</v>
      </c>
      <c r="L34" s="106" t="n">
        <v>9</v>
      </c>
      <c r="M34" s="106"/>
    </row>
    <row r="35" customFormat="false" ht="18.75" hidden="false" customHeight="false" outlineLevel="0" collapsed="false">
      <c r="B35" s="228"/>
      <c r="C35" s="228"/>
      <c r="D35" s="228"/>
      <c r="E35" s="109"/>
      <c r="I35" s="265"/>
      <c r="J35" s="32"/>
      <c r="K35" s="119" t="s">
        <v>799</v>
      </c>
      <c r="L35" s="106"/>
      <c r="M35" s="106"/>
    </row>
    <row r="36" customFormat="false" ht="15" hidden="false" customHeight="false" outlineLevel="0" collapsed="false">
      <c r="I36" s="251" t="n">
        <v>376</v>
      </c>
      <c r="J36" s="28" t="n">
        <v>42831</v>
      </c>
      <c r="K36" s="124" t="s">
        <v>860</v>
      </c>
      <c r="L36" s="27" t="n">
        <v>7</v>
      </c>
      <c r="M36" s="106"/>
    </row>
    <row r="37" customFormat="false" ht="15.75" hidden="false" customHeight="false" outlineLevel="0" collapsed="false">
      <c r="D37" s="87" t="s">
        <v>77</v>
      </c>
      <c r="E37" s="87"/>
      <c r="I37" s="251"/>
      <c r="J37" s="28" t="n">
        <v>42844</v>
      </c>
      <c r="K37" s="124" t="s">
        <v>26</v>
      </c>
      <c r="L37" s="27"/>
      <c r="M37" s="106"/>
    </row>
    <row r="38" customFormat="false" ht="15" hidden="false" customHeight="false" outlineLevel="0" collapsed="false">
      <c r="I38" s="106" t="n">
        <v>418</v>
      </c>
      <c r="J38" s="32" t="n">
        <v>42844</v>
      </c>
      <c r="K38" s="40" t="s">
        <v>183</v>
      </c>
      <c r="L38" s="106"/>
      <c r="M38" s="106"/>
    </row>
    <row r="39" customFormat="false" ht="15" hidden="false" customHeight="false" outlineLevel="0" collapsed="false">
      <c r="I39" s="265"/>
      <c r="J39" s="32"/>
      <c r="K39" s="124" t="s">
        <v>235</v>
      </c>
      <c r="L39" s="106"/>
      <c r="M39" s="106"/>
    </row>
    <row r="40" customFormat="false" ht="15" hidden="false" customHeight="false" outlineLevel="0" collapsed="false">
      <c r="I40" s="106" t="n">
        <v>511</v>
      </c>
      <c r="J40" s="32" t="n">
        <v>42874</v>
      </c>
      <c r="K40" s="40" t="s">
        <v>861</v>
      </c>
      <c r="L40" s="106" t="n">
        <v>52</v>
      </c>
      <c r="M40" s="106"/>
    </row>
    <row r="41" customFormat="false" ht="15" hidden="false" customHeight="false" outlineLevel="0" collapsed="false">
      <c r="I41" s="265" t="n">
        <v>632</v>
      </c>
      <c r="J41" s="32" t="n">
        <v>42908</v>
      </c>
      <c r="K41" s="248" t="s">
        <v>318</v>
      </c>
      <c r="L41" s="106" t="n">
        <v>7</v>
      </c>
      <c r="M41" s="106"/>
    </row>
    <row r="42" customFormat="false" ht="15" hidden="false" customHeight="false" outlineLevel="0" collapsed="false">
      <c r="I42" s="265" t="n">
        <v>601</v>
      </c>
      <c r="J42" s="32" t="n">
        <v>42903</v>
      </c>
      <c r="K42" s="248" t="s">
        <v>862</v>
      </c>
      <c r="L42" s="106" t="n">
        <v>27</v>
      </c>
      <c r="M42" s="106"/>
    </row>
    <row r="43" customFormat="false" ht="15" hidden="false" customHeight="false" outlineLevel="0" collapsed="false">
      <c r="I43" s="265" t="n">
        <v>579</v>
      </c>
      <c r="J43" s="32" t="n">
        <v>42899</v>
      </c>
      <c r="K43" s="248" t="s">
        <v>183</v>
      </c>
      <c r="L43" s="106"/>
      <c r="M43" s="106"/>
    </row>
    <row r="44" customFormat="false" ht="15" hidden="false" customHeight="false" outlineLevel="0" collapsed="false">
      <c r="I44" s="265" t="n">
        <v>562</v>
      </c>
      <c r="J44" s="32" t="n">
        <v>42897</v>
      </c>
      <c r="K44" s="248" t="s">
        <v>863</v>
      </c>
      <c r="L44" s="106" t="n">
        <v>2</v>
      </c>
      <c r="M44" s="106"/>
    </row>
    <row r="45" customFormat="false" ht="15" hidden="false" customHeight="false" outlineLevel="0" collapsed="false">
      <c r="I45" s="265" t="n">
        <v>545</v>
      </c>
      <c r="J45" s="32" t="n">
        <v>42892</v>
      </c>
      <c r="K45" s="248" t="s">
        <v>864</v>
      </c>
      <c r="L45" s="106" t="n">
        <v>41</v>
      </c>
      <c r="M45" s="106"/>
    </row>
    <row r="46" customFormat="false" ht="15" hidden="false" customHeight="false" outlineLevel="0" collapsed="false">
      <c r="I46" s="265"/>
      <c r="J46" s="28" t="n">
        <v>42844</v>
      </c>
      <c r="K46" s="119" t="s">
        <v>26</v>
      </c>
      <c r="L46" s="106"/>
      <c r="M46" s="106"/>
    </row>
    <row r="47" customFormat="false" ht="15" hidden="false" customHeight="false" outlineLevel="0" collapsed="false">
      <c r="I47" s="265" t="s">
        <v>865</v>
      </c>
      <c r="J47" s="32" t="n">
        <v>42941</v>
      </c>
      <c r="K47" s="248" t="s">
        <v>866</v>
      </c>
      <c r="L47" s="106" t="n">
        <v>40</v>
      </c>
      <c r="M47" s="106" t="n">
        <v>3100</v>
      </c>
    </row>
    <row r="48" customFormat="false" ht="15" hidden="false" customHeight="false" outlineLevel="0" collapsed="false">
      <c r="I48" s="265" t="n">
        <v>662</v>
      </c>
      <c r="J48" s="32" t="n">
        <v>42920</v>
      </c>
      <c r="K48" s="248" t="s">
        <v>867</v>
      </c>
      <c r="L48" s="106" t="n">
        <v>31</v>
      </c>
      <c r="M48" s="106"/>
    </row>
    <row r="49" customFormat="false" ht="15" hidden="false" customHeight="false" outlineLevel="0" collapsed="false">
      <c r="I49" s="265"/>
      <c r="J49" s="32"/>
      <c r="K49" s="128" t="s">
        <v>138</v>
      </c>
      <c r="L49" s="106"/>
      <c r="M49" s="106"/>
    </row>
    <row r="50" customFormat="false" ht="15" hidden="false" customHeight="false" outlineLevel="0" collapsed="false">
      <c r="I50" s="265"/>
      <c r="J50" s="32"/>
      <c r="K50" s="128" t="s">
        <v>139</v>
      </c>
      <c r="L50" s="106"/>
      <c r="M50" s="106"/>
    </row>
    <row r="51" customFormat="false" ht="15" hidden="false" customHeight="false" outlineLevel="0" collapsed="false">
      <c r="I51" s="265"/>
      <c r="J51" s="32"/>
      <c r="K51" s="128" t="s">
        <v>813</v>
      </c>
      <c r="L51" s="106"/>
      <c r="M51" s="106"/>
    </row>
    <row r="52" customFormat="false" ht="15" hidden="false" customHeight="false" outlineLevel="0" collapsed="false">
      <c r="I52" s="265" t="s">
        <v>868</v>
      </c>
      <c r="J52" s="32" t="n">
        <v>42962</v>
      </c>
      <c r="K52" s="248" t="s">
        <v>437</v>
      </c>
      <c r="L52" s="106" t="n">
        <v>48</v>
      </c>
      <c r="M52" s="106" t="n">
        <v>1000</v>
      </c>
    </row>
    <row r="53" customFormat="false" ht="15" hidden="false" customHeight="false" outlineLevel="0" collapsed="false">
      <c r="I53" s="265" t="n">
        <v>809</v>
      </c>
      <c r="J53" s="32" t="n">
        <v>42954</v>
      </c>
      <c r="K53" s="248" t="s">
        <v>869</v>
      </c>
      <c r="L53" s="106" t="n">
        <v>31</v>
      </c>
      <c r="M53" s="106"/>
    </row>
    <row r="54" customFormat="false" ht="15" hidden="false" customHeight="false" outlineLevel="0" collapsed="false">
      <c r="I54" s="265" t="n">
        <v>819</v>
      </c>
      <c r="J54" s="32" t="n">
        <v>42955</v>
      </c>
      <c r="K54" s="248" t="s">
        <v>870</v>
      </c>
      <c r="L54" s="106" t="n">
        <v>51</v>
      </c>
      <c r="M54" s="106"/>
    </row>
    <row r="55" customFormat="false" ht="30" hidden="false" customHeight="false" outlineLevel="0" collapsed="false">
      <c r="I55" s="265"/>
      <c r="J55" s="115" t="n">
        <v>42966</v>
      </c>
      <c r="K55" s="117" t="s">
        <v>237</v>
      </c>
      <c r="L55" s="106"/>
      <c r="M55" s="106"/>
    </row>
    <row r="56" customFormat="false" ht="15" hidden="false" customHeight="false" outlineLevel="0" collapsed="false">
      <c r="I56" s="265" t="n">
        <v>896</v>
      </c>
      <c r="J56" s="32" t="n">
        <v>42975</v>
      </c>
      <c r="K56" s="248" t="s">
        <v>319</v>
      </c>
      <c r="L56" s="106" t="n">
        <v>31</v>
      </c>
      <c r="M56" s="106"/>
    </row>
    <row r="57" customFormat="false" ht="15" hidden="false" customHeight="false" outlineLevel="0" collapsed="false">
      <c r="I57" s="272" t="s">
        <v>871</v>
      </c>
      <c r="J57" s="112" t="n">
        <v>42984</v>
      </c>
      <c r="K57" s="155" t="s">
        <v>872</v>
      </c>
      <c r="L57" s="111" t="n">
        <v>7</v>
      </c>
      <c r="M57" s="111" t="n">
        <v>600</v>
      </c>
    </row>
    <row r="58" customFormat="false" ht="15" hidden="false" customHeight="false" outlineLevel="0" collapsed="false">
      <c r="I58" s="111" t="n">
        <v>1015</v>
      </c>
      <c r="J58" s="112" t="n">
        <v>43005</v>
      </c>
      <c r="K58" s="155" t="s">
        <v>873</v>
      </c>
      <c r="L58" s="111" t="n">
        <v>22</v>
      </c>
      <c r="M58" s="111"/>
    </row>
    <row r="59" customFormat="false" ht="15" hidden="false" customHeight="false" outlineLevel="0" collapsed="false">
      <c r="I59" s="111" t="n">
        <v>999</v>
      </c>
      <c r="J59" s="112" t="n">
        <v>42998</v>
      </c>
      <c r="K59" s="155" t="s">
        <v>874</v>
      </c>
      <c r="L59" s="111" t="n">
        <v>5</v>
      </c>
      <c r="M59" s="111"/>
    </row>
    <row r="60" customFormat="false" ht="15" hidden="false" customHeight="false" outlineLevel="0" collapsed="false">
      <c r="I60" s="111" t="n">
        <v>993</v>
      </c>
      <c r="J60" s="112" t="n">
        <v>42997</v>
      </c>
      <c r="K60" s="155" t="s">
        <v>875</v>
      </c>
      <c r="L60" s="111"/>
      <c r="M60" s="111"/>
    </row>
    <row r="61" customFormat="false" ht="15" hidden="false" customHeight="false" outlineLevel="0" collapsed="false">
      <c r="I61" s="111" t="n">
        <v>984</v>
      </c>
      <c r="J61" s="112" t="n">
        <v>42992</v>
      </c>
      <c r="K61" s="155" t="s">
        <v>876</v>
      </c>
      <c r="L61" s="111" t="n">
        <v>35</v>
      </c>
      <c r="M61" s="111"/>
    </row>
    <row r="62" customFormat="false" ht="15" hidden="false" customHeight="false" outlineLevel="0" collapsed="false">
      <c r="I62" s="111" t="s">
        <v>877</v>
      </c>
      <c r="J62" s="112" t="n">
        <v>43031</v>
      </c>
      <c r="K62" s="155" t="s">
        <v>878</v>
      </c>
      <c r="L62" s="111" t="n">
        <v>43</v>
      </c>
      <c r="M62" s="111"/>
    </row>
    <row r="63" customFormat="false" ht="15" hidden="false" customHeight="false" outlineLevel="0" collapsed="false">
      <c r="I63" s="111" t="n">
        <v>1037</v>
      </c>
      <c r="J63" s="112" t="n">
        <v>43010</v>
      </c>
      <c r="K63" s="155" t="s">
        <v>167</v>
      </c>
      <c r="L63" s="111" t="n">
        <v>54</v>
      </c>
      <c r="M63" s="111"/>
    </row>
    <row r="64" customFormat="false" ht="15" hidden="false" customHeight="false" outlineLevel="0" collapsed="false">
      <c r="I64" s="111" t="n">
        <v>1038</v>
      </c>
      <c r="J64" s="112" t="n">
        <v>43010</v>
      </c>
      <c r="K64" s="155" t="s">
        <v>167</v>
      </c>
      <c r="L64" s="111" t="n">
        <v>34</v>
      </c>
      <c r="M64" s="111"/>
    </row>
    <row r="65" customFormat="false" ht="15" hidden="false" customHeight="false" outlineLevel="0" collapsed="false">
      <c r="I65" s="111"/>
      <c r="J65" s="112"/>
      <c r="K65" s="60" t="s">
        <v>147</v>
      </c>
      <c r="L65" s="111"/>
      <c r="M65" s="111"/>
    </row>
    <row r="66" customFormat="false" ht="15" hidden="false" customHeight="false" outlineLevel="0" collapsed="false">
      <c r="I66" s="111" t="n">
        <v>1162</v>
      </c>
      <c r="J66" s="45" t="n">
        <v>43021</v>
      </c>
      <c r="K66" s="248" t="s">
        <v>183</v>
      </c>
      <c r="L66" s="111"/>
      <c r="M66" s="111"/>
    </row>
    <row r="67" customFormat="false" ht="15" hidden="false" customHeight="false" outlineLevel="0" collapsed="false">
      <c r="I67" s="111" t="n">
        <v>1281</v>
      </c>
      <c r="J67" s="45" t="n">
        <v>43039</v>
      </c>
      <c r="K67" s="155" t="s">
        <v>879</v>
      </c>
      <c r="L67" s="111" t="n">
        <v>49</v>
      </c>
      <c r="M67" s="111"/>
    </row>
    <row r="68" customFormat="false" ht="15" hidden="false" customHeight="false" outlineLevel="0" collapsed="false">
      <c r="I68" s="111" t="n">
        <v>1282</v>
      </c>
      <c r="J68" s="45" t="n">
        <v>43039</v>
      </c>
      <c r="K68" s="155" t="s">
        <v>880</v>
      </c>
      <c r="L68" s="111" t="n">
        <v>42</v>
      </c>
      <c r="M68" s="111"/>
    </row>
    <row r="69" customFormat="false" ht="15" hidden="false" customHeight="false" outlineLevel="0" collapsed="false">
      <c r="I69" s="111" t="n">
        <v>1271</v>
      </c>
      <c r="J69" s="45" t="n">
        <v>43039</v>
      </c>
      <c r="K69" s="155" t="s">
        <v>881</v>
      </c>
      <c r="L69" s="111" t="n">
        <v>13</v>
      </c>
      <c r="M69" s="111"/>
    </row>
    <row r="70" customFormat="false" ht="15" hidden="false" customHeight="false" outlineLevel="0" collapsed="false">
      <c r="I70" s="111" t="n">
        <v>1200</v>
      </c>
      <c r="J70" s="45" t="n">
        <v>43031</v>
      </c>
      <c r="K70" s="155" t="s">
        <v>882</v>
      </c>
      <c r="L70" s="111"/>
      <c r="M70" s="111"/>
    </row>
    <row r="71" customFormat="false" ht="15" hidden="false" customHeight="false" outlineLevel="0" collapsed="false">
      <c r="I71" s="111" t="n">
        <v>1232</v>
      </c>
      <c r="J71" s="45" t="n">
        <v>43033</v>
      </c>
      <c r="K71" s="155" t="s">
        <v>883</v>
      </c>
      <c r="L71" s="111" t="n">
        <v>15</v>
      </c>
      <c r="M71" s="111"/>
    </row>
    <row r="72" customFormat="false" ht="15" hidden="false" customHeight="false" outlineLevel="0" collapsed="false">
      <c r="I72" s="111" t="n">
        <v>1186</v>
      </c>
      <c r="J72" s="45" t="n">
        <v>43027</v>
      </c>
      <c r="K72" s="155" t="s">
        <v>229</v>
      </c>
      <c r="L72" s="111" t="s">
        <v>884</v>
      </c>
      <c r="M72" s="111"/>
    </row>
    <row r="73" customFormat="false" ht="15" hidden="false" customHeight="false" outlineLevel="0" collapsed="false">
      <c r="I73" s="111" t="n">
        <v>1193</v>
      </c>
      <c r="J73" s="45" t="n">
        <v>43030</v>
      </c>
      <c r="K73" s="155" t="s">
        <v>885</v>
      </c>
      <c r="L73" s="111" t="n">
        <v>27</v>
      </c>
      <c r="M73" s="111"/>
    </row>
    <row r="74" customFormat="false" ht="15" hidden="false" customHeight="false" outlineLevel="0" collapsed="false">
      <c r="I74" s="111" t="n">
        <v>1159</v>
      </c>
      <c r="J74" s="45" t="n">
        <v>43021</v>
      </c>
      <c r="K74" s="155" t="s">
        <v>886</v>
      </c>
      <c r="L74" s="111" t="s">
        <v>887</v>
      </c>
      <c r="M74" s="111"/>
    </row>
    <row r="75" customFormat="false" ht="15" hidden="false" customHeight="false" outlineLevel="0" collapsed="false">
      <c r="I75" s="111" t="n">
        <v>1111</v>
      </c>
      <c r="J75" s="45" t="n">
        <v>43018</v>
      </c>
      <c r="K75" s="155" t="s">
        <v>888</v>
      </c>
      <c r="L75" s="111" t="n">
        <v>31</v>
      </c>
      <c r="M75" s="111"/>
    </row>
    <row r="76" customFormat="false" ht="15" hidden="false" customHeight="false" outlineLevel="0" collapsed="false">
      <c r="I76" s="111" t="n">
        <v>1114</v>
      </c>
      <c r="J76" s="45" t="n">
        <v>43018</v>
      </c>
      <c r="K76" s="155" t="s">
        <v>889</v>
      </c>
      <c r="L76" s="111"/>
      <c r="M76" s="111"/>
    </row>
    <row r="77" customFormat="false" ht="15" hidden="false" customHeight="false" outlineLevel="0" collapsed="false">
      <c r="I77" s="111" t="n">
        <v>1121</v>
      </c>
      <c r="J77" s="45" t="n">
        <v>43018</v>
      </c>
      <c r="K77" s="155" t="s">
        <v>890</v>
      </c>
      <c r="L77" s="111"/>
      <c r="M77" s="111"/>
    </row>
    <row r="78" customFormat="false" ht="15" hidden="false" customHeight="false" outlineLevel="0" collapsed="false">
      <c r="I78" s="111" t="n">
        <v>1042</v>
      </c>
      <c r="J78" s="45" t="n">
        <v>43011</v>
      </c>
      <c r="K78" s="155" t="s">
        <v>891</v>
      </c>
      <c r="L78" s="111" t="n">
        <v>44</v>
      </c>
      <c r="M78" s="111"/>
    </row>
    <row r="79" customFormat="false" ht="15" hidden="false" customHeight="false" outlineLevel="0" collapsed="false">
      <c r="I79" s="111" t="n">
        <v>1049</v>
      </c>
      <c r="J79" s="45" t="n">
        <v>43012</v>
      </c>
      <c r="K79" s="155" t="s">
        <v>167</v>
      </c>
      <c r="L79" s="111"/>
      <c r="M79" s="111"/>
    </row>
    <row r="80" customFormat="false" ht="15" hidden="false" customHeight="false" outlineLevel="0" collapsed="false">
      <c r="I80" s="111"/>
      <c r="J80" s="45" t="n">
        <v>43080</v>
      </c>
      <c r="K80" s="119" t="s">
        <v>26</v>
      </c>
      <c r="L80" s="111"/>
      <c r="M80" s="111"/>
    </row>
    <row r="81" customFormat="false" ht="30" hidden="false" customHeight="false" outlineLevel="0" collapsed="false">
      <c r="I81" s="37" t="n">
        <v>1375</v>
      </c>
      <c r="J81" s="32" t="n">
        <v>43053</v>
      </c>
      <c r="K81" s="38" t="s">
        <v>29</v>
      </c>
      <c r="L81" s="111"/>
      <c r="M81" s="111"/>
    </row>
    <row r="82" customFormat="false" ht="30" hidden="false" customHeight="false" outlineLevel="0" collapsed="false">
      <c r="I82" s="43" t="n">
        <v>1500</v>
      </c>
      <c r="J82" s="28" t="n">
        <v>43062</v>
      </c>
      <c r="K82" s="38" t="s">
        <v>32</v>
      </c>
      <c r="L82" s="111"/>
      <c r="M82" s="111"/>
    </row>
    <row r="83" customFormat="false" ht="30" hidden="false" customHeight="false" outlineLevel="0" collapsed="false">
      <c r="I83" s="27" t="n">
        <v>1503</v>
      </c>
      <c r="J83" s="28" t="n">
        <v>43068</v>
      </c>
      <c r="K83" s="38" t="s">
        <v>34</v>
      </c>
      <c r="L83" s="111"/>
      <c r="M83" s="111"/>
    </row>
    <row r="84" customFormat="false" ht="15" hidden="false" customHeight="false" outlineLevel="0" collapsed="false">
      <c r="I84" s="111" t="n">
        <v>1510</v>
      </c>
      <c r="J84" s="45" t="n">
        <v>43068</v>
      </c>
      <c r="K84" s="155" t="s">
        <v>892</v>
      </c>
      <c r="L84" s="111" t="n">
        <v>31</v>
      </c>
      <c r="M84" s="111"/>
    </row>
    <row r="85" customFormat="false" ht="15" hidden="false" customHeight="false" outlineLevel="0" collapsed="false">
      <c r="I85" s="111" t="n">
        <v>1313</v>
      </c>
      <c r="J85" s="45" t="n">
        <v>43042</v>
      </c>
      <c r="K85" s="155" t="s">
        <v>893</v>
      </c>
      <c r="L85" s="111" t="n">
        <v>31</v>
      </c>
      <c r="M85" s="111"/>
    </row>
    <row r="86" customFormat="false" ht="15" hidden="false" customHeight="false" outlineLevel="0" collapsed="false">
      <c r="I86" s="111" t="n">
        <v>1363</v>
      </c>
      <c r="J86" s="45" t="n">
        <v>43052</v>
      </c>
      <c r="K86" s="155" t="s">
        <v>294</v>
      </c>
      <c r="L86" s="111"/>
      <c r="M86" s="111"/>
    </row>
    <row r="87" customFormat="false" ht="15" hidden="false" customHeight="false" outlineLevel="0" collapsed="false">
      <c r="I87" s="111"/>
      <c r="J87" s="138"/>
      <c r="K87" s="128" t="s">
        <v>149</v>
      </c>
      <c r="L87" s="111"/>
      <c r="M87" s="111"/>
    </row>
    <row r="88" customFormat="false" ht="15" hidden="false" customHeight="false" outlineLevel="0" collapsed="false">
      <c r="I88" s="111"/>
      <c r="J88" s="45" t="n">
        <v>43059</v>
      </c>
      <c r="K88" s="155" t="s">
        <v>203</v>
      </c>
      <c r="L88" s="111"/>
      <c r="M88" s="111"/>
    </row>
    <row r="89" customFormat="false" ht="15" hidden="false" customHeight="false" outlineLevel="0" collapsed="false">
      <c r="I89" s="111"/>
      <c r="J89" s="138"/>
      <c r="K89" s="118" t="s">
        <v>151</v>
      </c>
      <c r="L89" s="111"/>
      <c r="M89" s="111"/>
    </row>
    <row r="90" customFormat="false" ht="15" hidden="false" customHeight="false" outlineLevel="0" collapsed="false">
      <c r="I90" s="111" t="s">
        <v>894</v>
      </c>
      <c r="J90" s="45" t="n">
        <v>43098</v>
      </c>
      <c r="K90" s="155" t="s">
        <v>895</v>
      </c>
      <c r="L90" s="111" t="n">
        <v>16</v>
      </c>
      <c r="M90" s="111" t="n">
        <v>300</v>
      </c>
    </row>
    <row r="91" customFormat="false" ht="30" hidden="false" customHeight="false" outlineLevel="0" collapsed="false">
      <c r="I91" s="111"/>
      <c r="J91" s="45" t="n">
        <v>43071</v>
      </c>
      <c r="K91" s="40" t="s">
        <v>244</v>
      </c>
      <c r="L91" s="155"/>
      <c r="M91" s="111"/>
      <c r="N91" s="274"/>
    </row>
    <row r="92" customFormat="false" ht="30" hidden="false" customHeight="false" outlineLevel="0" collapsed="false">
      <c r="I92" s="111"/>
      <c r="J92" s="45" t="n">
        <v>43094</v>
      </c>
      <c r="K92" s="40" t="s">
        <v>37</v>
      </c>
      <c r="L92" s="155"/>
      <c r="M92" s="111"/>
      <c r="N92" s="274"/>
    </row>
    <row r="93" customFormat="false" ht="15" hidden="false" customHeight="false" outlineLevel="0" collapsed="false">
      <c r="I93" s="111" t="n">
        <v>1695</v>
      </c>
      <c r="J93" s="45" t="n">
        <v>43096</v>
      </c>
      <c r="K93" s="155" t="s">
        <v>896</v>
      </c>
      <c r="L93" s="111" t="n">
        <v>49</v>
      </c>
      <c r="M93" s="111"/>
    </row>
    <row r="94" customFormat="false" ht="15" hidden="false" customHeight="false" outlineLevel="0" collapsed="false">
      <c r="I94" s="111" t="n">
        <v>1657</v>
      </c>
      <c r="J94" s="45" t="n">
        <v>43089</v>
      </c>
      <c r="K94" s="155" t="s">
        <v>897</v>
      </c>
      <c r="L94" s="111" t="n">
        <v>9</v>
      </c>
      <c r="M94" s="111"/>
    </row>
    <row r="95" customFormat="false" ht="30" hidden="false" customHeight="false" outlineLevel="0" collapsed="false">
      <c r="I95" s="22"/>
      <c r="J95" s="112" t="s">
        <v>49</v>
      </c>
      <c r="K95" s="158" t="s">
        <v>245</v>
      </c>
      <c r="L95" s="111" t="s">
        <v>89</v>
      </c>
      <c r="M95" s="22"/>
    </row>
    <row r="96" customFormat="false" ht="25.5" hidden="false" customHeight="false" outlineLevel="0" collapsed="false">
      <c r="I96" s="111"/>
      <c r="J96" s="46"/>
      <c r="K96" s="275" t="s">
        <v>63</v>
      </c>
      <c r="L96" s="48" t="s">
        <v>64</v>
      </c>
      <c r="M96" s="22"/>
    </row>
    <row r="97" customFormat="false" ht="15.75" hidden="false" customHeight="false" outlineLevel="0" collapsed="false">
      <c r="I97" s="22"/>
      <c r="J97" s="46"/>
      <c r="K97" s="276" t="s">
        <v>67</v>
      </c>
      <c r="L97" s="75" t="s">
        <v>68</v>
      </c>
      <c r="M97" s="22"/>
    </row>
    <row r="98" customFormat="false" ht="38.25" hidden="false" customHeight="false" outlineLevel="0" collapsed="false">
      <c r="I98" s="22"/>
      <c r="J98" s="46"/>
      <c r="K98" s="277" t="s">
        <v>70</v>
      </c>
      <c r="L98" s="54" t="s">
        <v>71</v>
      </c>
      <c r="M98" s="75"/>
    </row>
    <row r="99" customFormat="false" ht="38.25" hidden="false" customHeight="false" outlineLevel="0" collapsed="false">
      <c r="I99" s="22"/>
      <c r="J99" s="46"/>
      <c r="K99" s="277" t="s">
        <v>73</v>
      </c>
      <c r="L99" s="54" t="s">
        <v>71</v>
      </c>
      <c r="M99" s="22"/>
    </row>
    <row r="100" customFormat="false" ht="25.5" hidden="false" customHeight="false" outlineLevel="0" collapsed="false">
      <c r="I100" s="22"/>
      <c r="J100" s="46"/>
      <c r="K100" s="278" t="s">
        <v>75</v>
      </c>
      <c r="L100" s="48" t="s">
        <v>76</v>
      </c>
      <c r="M100" s="54"/>
    </row>
    <row r="101" customFormat="false" ht="25.5" hidden="false" customHeight="false" outlineLevel="0" collapsed="false">
      <c r="I101" s="22"/>
      <c r="J101" s="46"/>
      <c r="K101" s="278" t="s">
        <v>78</v>
      </c>
      <c r="L101" s="48" t="s">
        <v>79</v>
      </c>
      <c r="M101" s="22"/>
    </row>
    <row r="102" customFormat="false" ht="38.25" hidden="false" customHeight="false" outlineLevel="0" collapsed="false">
      <c r="I102" s="22"/>
      <c r="J102" s="46"/>
      <c r="K102" s="278" t="s">
        <v>152</v>
      </c>
      <c r="L102" s="48" t="s">
        <v>153</v>
      </c>
      <c r="M102" s="22"/>
    </row>
    <row r="103" customFormat="false" ht="31.5" hidden="false" customHeight="false" outlineLevel="0" collapsed="false">
      <c r="I103" s="22"/>
      <c r="J103" s="46"/>
      <c r="K103" s="278" t="s">
        <v>80</v>
      </c>
      <c r="L103" s="48" t="s">
        <v>81</v>
      </c>
      <c r="M103" s="22"/>
    </row>
    <row r="104" customFormat="false" ht="45.75" hidden="false" customHeight="false" outlineLevel="0" collapsed="false">
      <c r="I104" s="22"/>
      <c r="J104" s="46"/>
      <c r="K104" s="275" t="s">
        <v>40</v>
      </c>
      <c r="L104" s="48" t="s">
        <v>41</v>
      </c>
      <c r="M104" s="22"/>
    </row>
    <row r="105" customFormat="false" ht="60.75" hidden="false" customHeight="false" outlineLevel="0" collapsed="false">
      <c r="I105" s="22"/>
      <c r="J105" s="46" t="s">
        <v>44</v>
      </c>
      <c r="K105" s="276" t="s">
        <v>45</v>
      </c>
      <c r="L105" s="54" t="s">
        <v>46</v>
      </c>
      <c r="M105" s="22"/>
    </row>
    <row r="106" customFormat="false" ht="45" hidden="false" customHeight="false" outlineLevel="0" collapsed="false">
      <c r="I106" s="22"/>
      <c r="J106" s="46" t="s">
        <v>49</v>
      </c>
      <c r="K106" s="117" t="s">
        <v>50</v>
      </c>
      <c r="L106" s="54" t="s">
        <v>46</v>
      </c>
      <c r="M106" s="22"/>
    </row>
    <row r="107" customFormat="false" ht="45.75" hidden="false" customHeight="false" outlineLevel="0" collapsed="false">
      <c r="I107" s="22"/>
      <c r="J107" s="46"/>
      <c r="K107" s="276" t="s">
        <v>53</v>
      </c>
      <c r="L107" s="54" t="s">
        <v>46</v>
      </c>
      <c r="M107" s="22"/>
    </row>
    <row r="108" customFormat="false" ht="41.25" hidden="false" customHeight="false" outlineLevel="0" collapsed="false">
      <c r="I108" s="22"/>
      <c r="J108" s="46"/>
      <c r="K108" s="275" t="s">
        <v>90</v>
      </c>
      <c r="L108" s="48" t="s">
        <v>57</v>
      </c>
      <c r="M108" s="22"/>
    </row>
    <row r="109" customFormat="false" ht="66.75" hidden="false" customHeight="false" outlineLevel="0" collapsed="false">
      <c r="I109" s="22"/>
      <c r="J109" s="46"/>
      <c r="K109" s="279" t="s">
        <v>60</v>
      </c>
      <c r="L109" s="54" t="s">
        <v>61</v>
      </c>
      <c r="M109" s="22"/>
    </row>
    <row r="110" customFormat="false" ht="15.75" hidden="false" customHeight="false" outlineLevel="0" collapsed="false">
      <c r="I110" s="22"/>
      <c r="J110" s="40"/>
      <c r="K110" s="86" t="s">
        <v>82</v>
      </c>
      <c r="L110" s="48" t="s">
        <v>83</v>
      </c>
      <c r="M110" s="22"/>
    </row>
  </sheetData>
  <mergeCells count="20">
    <mergeCell ref="C5:D5"/>
    <mergeCell ref="C6:D6"/>
    <mergeCell ref="D7:E7"/>
    <mergeCell ref="I8:J8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3:D33"/>
    <mergeCell ref="B34:D34"/>
    <mergeCell ref="D37:E3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6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58" activeCellId="0" sqref="J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186" width="6.56"/>
    <col collapsed="false" customWidth="true" hidden="false" outlineLevel="0" max="7" min="7" style="0" width="3.28"/>
    <col collapsed="false" customWidth="true" hidden="false" outlineLevel="0" max="8" min="8" style="0" width="3.14"/>
    <col collapsed="false" customWidth="true" hidden="false" outlineLevel="0" max="10" min="10" style="0" width="10.28"/>
    <col collapsed="false" customWidth="true" hidden="false" outlineLevel="0" max="11" min="11" style="0" width="83.42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898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935.7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4.37</v>
      </c>
      <c r="I9" s="270" t="s">
        <v>9</v>
      </c>
      <c r="J9" s="270"/>
      <c r="K9" s="0" t="n">
        <f aca="false">E8*(E9-1.65)</f>
        <v>11902.104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f aca="false">K9*12</f>
        <v>142825.248</v>
      </c>
      <c r="I10" s="270" t="s">
        <v>11</v>
      </c>
      <c r="J10" s="270"/>
      <c r="K10" s="13" t="n">
        <f aca="false">14883.6-13492.79</f>
        <v>1390.81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273" t="n">
        <f aca="false">E10-K10</f>
        <v>141434.438</v>
      </c>
      <c r="I11" s="271" t="s">
        <v>13</v>
      </c>
      <c r="J11" s="271"/>
      <c r="K11" s="2" t="n">
        <f aca="false">36762.54-32546.38</f>
        <v>4216.16</v>
      </c>
      <c r="L11" s="9"/>
    </row>
    <row r="12" customFormat="false" ht="19.5" hidden="false" customHeight="false" outlineLevel="0" collapsed="false">
      <c r="C12" s="15"/>
      <c r="D12" s="16"/>
      <c r="I12" s="17" t="str">
        <f aca="false">D7</f>
        <v>п.Ишня, ул. Молодежная, дом 2а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22"/>
    </row>
    <row r="14" customFormat="false" ht="35.25" hidden="false" customHeight="true" outlineLevel="0" collapsed="false">
      <c r="B14" s="23" t="s">
        <v>22</v>
      </c>
      <c r="C14" s="250" t="s">
        <v>23</v>
      </c>
      <c r="D14" s="250"/>
      <c r="E14" s="25" t="n">
        <f aca="false">E10/F27*F14</f>
        <v>26611.308</v>
      </c>
      <c r="F14" s="187" t="n">
        <v>2.37</v>
      </c>
      <c r="I14" s="280" t="s">
        <v>899</v>
      </c>
      <c r="J14" s="28" t="n">
        <v>42739</v>
      </c>
      <c r="K14" s="91" t="s">
        <v>900</v>
      </c>
      <c r="L14" s="27" t="n">
        <v>22</v>
      </c>
      <c r="M14" s="27"/>
    </row>
    <row r="15" customFormat="false" ht="51" hidden="false" customHeight="true" outlineLevel="0" collapsed="false">
      <c r="B15" s="23"/>
      <c r="C15" s="281" t="s">
        <v>901</v>
      </c>
      <c r="D15" s="281"/>
      <c r="E15" s="25"/>
      <c r="F15" s="190"/>
      <c r="I15" s="280" t="s">
        <v>902</v>
      </c>
      <c r="J15" s="28" t="n">
        <v>42769</v>
      </c>
      <c r="K15" s="91" t="s">
        <v>129</v>
      </c>
      <c r="L15" s="27" t="n">
        <v>17</v>
      </c>
      <c r="M15" s="27" t="n">
        <v>200</v>
      </c>
    </row>
    <row r="16" customFormat="false" ht="41.25" hidden="false" customHeight="true" outlineLevel="0" collapsed="false">
      <c r="B16" s="23" t="s">
        <v>27</v>
      </c>
      <c r="C16" s="34" t="s">
        <v>28</v>
      </c>
      <c r="D16" s="34"/>
      <c r="E16" s="35" t="n">
        <f aca="false">E17+E18+E19+E20+E21</f>
        <v>39411.684</v>
      </c>
      <c r="F16" s="211" t="n">
        <f aca="false">F17+F18+F19+F20+F21</f>
        <v>3.51</v>
      </c>
      <c r="I16" s="280" t="n">
        <v>168</v>
      </c>
      <c r="J16" s="28" t="n">
        <v>42772</v>
      </c>
      <c r="K16" s="91" t="s">
        <v>355</v>
      </c>
      <c r="L16" s="27" t="n">
        <v>1</v>
      </c>
      <c r="M16" s="27"/>
    </row>
    <row r="17" customFormat="false" ht="45" hidden="false" customHeight="false" outlineLevel="0" collapsed="false">
      <c r="B17" s="23"/>
      <c r="C17" s="39" t="s">
        <v>30</v>
      </c>
      <c r="D17" s="40" t="s">
        <v>256</v>
      </c>
      <c r="E17" s="41" t="n">
        <f aca="false">E10/F27*F17</f>
        <v>13474.08</v>
      </c>
      <c r="F17" s="212" t="n">
        <v>1.2</v>
      </c>
      <c r="I17" s="280" t="n">
        <v>8</v>
      </c>
      <c r="J17" s="28" t="n">
        <v>42794</v>
      </c>
      <c r="K17" s="91" t="s">
        <v>183</v>
      </c>
      <c r="L17" s="27"/>
      <c r="M17" s="27"/>
    </row>
    <row r="18" customFormat="false" ht="16.5" hidden="false" customHeight="false" outlineLevel="0" collapsed="false">
      <c r="B18" s="23"/>
      <c r="C18" s="39" t="s">
        <v>33</v>
      </c>
      <c r="D18" s="44"/>
      <c r="E18" s="41" t="n">
        <f aca="false">E10/F28*F18</f>
        <v>0</v>
      </c>
      <c r="F18" s="212" t="n">
        <v>0</v>
      </c>
      <c r="I18" s="280"/>
      <c r="J18" s="28"/>
      <c r="K18" s="91" t="s">
        <v>119</v>
      </c>
      <c r="L18" s="27"/>
      <c r="M18" s="27"/>
    </row>
    <row r="19" customFormat="false" ht="60" hidden="false" customHeight="false" outlineLevel="0" collapsed="false">
      <c r="B19" s="23"/>
      <c r="C19" s="39" t="s">
        <v>35</v>
      </c>
      <c r="D19" s="44" t="s">
        <v>36</v>
      </c>
      <c r="E19" s="41" t="n">
        <f aca="false">E10/F27*F19</f>
        <v>14372.352</v>
      </c>
      <c r="F19" s="212" t="n">
        <v>1.28</v>
      </c>
      <c r="I19" s="280"/>
      <c r="J19" s="28"/>
      <c r="K19" s="91" t="s">
        <v>799</v>
      </c>
      <c r="L19" s="27"/>
      <c r="M19" s="27"/>
    </row>
    <row r="20" customFormat="false" ht="57" hidden="false" customHeight="true" outlineLevel="0" collapsed="false">
      <c r="B20" s="23"/>
      <c r="C20" s="39" t="s">
        <v>38</v>
      </c>
      <c r="D20" s="44" t="s">
        <v>39</v>
      </c>
      <c r="E20" s="41" t="n">
        <f aca="false">E10/F27*F20</f>
        <v>6512.472</v>
      </c>
      <c r="F20" s="212" t="n">
        <v>0.58</v>
      </c>
      <c r="I20" s="280"/>
      <c r="J20" s="28"/>
      <c r="K20" s="105" t="s">
        <v>235</v>
      </c>
      <c r="L20" s="27"/>
      <c r="M20" s="27"/>
    </row>
    <row r="21" customFormat="false" ht="17.25" hidden="false" customHeight="false" outlineLevel="0" collapsed="false">
      <c r="B21" s="23"/>
      <c r="C21" s="49" t="s">
        <v>42</v>
      </c>
      <c r="D21" s="50" t="s">
        <v>43</v>
      </c>
      <c r="E21" s="51" t="n">
        <f aca="false">E10/F27*F21</f>
        <v>5052.78</v>
      </c>
      <c r="F21" s="213" t="n">
        <v>0.45</v>
      </c>
      <c r="I21" s="280" t="n">
        <v>484</v>
      </c>
      <c r="J21" s="28" t="s">
        <v>903</v>
      </c>
      <c r="K21" s="105" t="s">
        <v>129</v>
      </c>
      <c r="L21" s="27" t="n">
        <v>23</v>
      </c>
      <c r="M21" s="27"/>
    </row>
    <row r="22" customFormat="false" ht="33" hidden="false" customHeight="true" outlineLevel="0" collapsed="false">
      <c r="B22" s="55" t="n">
        <v>3</v>
      </c>
      <c r="C22" s="94" t="s">
        <v>47</v>
      </c>
      <c r="D22" s="63" t="s">
        <v>48</v>
      </c>
      <c r="E22" s="25" t="n">
        <f aca="false">E10/F27*F22</f>
        <v>20772.54</v>
      </c>
      <c r="F22" s="214" t="n">
        <v>1.85</v>
      </c>
      <c r="I22" s="280"/>
      <c r="J22" s="28" t="n">
        <v>42892</v>
      </c>
      <c r="K22" s="105" t="s">
        <v>904</v>
      </c>
      <c r="L22" s="27"/>
      <c r="M22" s="27"/>
    </row>
    <row r="23" customFormat="false" ht="44.25" hidden="false" customHeight="true" outlineLevel="0" collapsed="false">
      <c r="B23" s="55"/>
      <c r="C23" s="94"/>
      <c r="D23" s="63"/>
      <c r="E23" s="25"/>
      <c r="F23" s="282"/>
      <c r="I23" s="280" t="n">
        <v>559</v>
      </c>
      <c r="J23" s="28" t="n">
        <v>42895</v>
      </c>
      <c r="K23" s="91" t="s">
        <v>183</v>
      </c>
      <c r="L23" s="27"/>
      <c r="M23" s="27"/>
    </row>
    <row r="24" customFormat="false" ht="60.75" hidden="false" customHeight="false" outlineLevel="0" collapsed="false">
      <c r="B24" s="23" t="n">
        <v>4</v>
      </c>
      <c r="C24" s="62" t="s">
        <v>51</v>
      </c>
      <c r="D24" s="63" t="s">
        <v>52</v>
      </c>
      <c r="E24" s="64" t="n">
        <f aca="false">E10/F27*F24</f>
        <v>11677.536</v>
      </c>
      <c r="F24" s="199" t="n">
        <v>1.04</v>
      </c>
      <c r="I24" s="280"/>
      <c r="J24" s="28" t="n">
        <v>42838</v>
      </c>
      <c r="K24" s="33" t="s">
        <v>26</v>
      </c>
      <c r="L24" s="33"/>
      <c r="M24" s="27"/>
    </row>
    <row r="25" customFormat="false" ht="60.75" hidden="false" customHeight="false" outlineLevel="0" collapsed="false">
      <c r="B25" s="55" t="n">
        <v>5</v>
      </c>
      <c r="C25" s="67" t="s">
        <v>54</v>
      </c>
      <c r="D25" s="68" t="s">
        <v>55</v>
      </c>
      <c r="E25" s="69" t="n">
        <f aca="false">E10/F27*F25</f>
        <v>14260.068</v>
      </c>
      <c r="F25" s="199" t="n">
        <v>1.27</v>
      </c>
      <c r="I25" s="280" t="n">
        <v>681</v>
      </c>
      <c r="J25" s="28" t="n">
        <v>42926</v>
      </c>
      <c r="K25" s="105" t="s">
        <v>905</v>
      </c>
      <c r="L25" s="27"/>
      <c r="M25" s="27"/>
    </row>
    <row r="26" customFormat="false" ht="60.75" hidden="false" customHeight="false" outlineLevel="0" collapsed="false">
      <c r="B26" s="23" t="n">
        <v>6</v>
      </c>
      <c r="C26" s="62" t="s">
        <v>58</v>
      </c>
      <c r="D26" s="63" t="s">
        <v>59</v>
      </c>
      <c r="E26" s="64" t="n">
        <f aca="false">E10/F27*F26</f>
        <v>30092.112</v>
      </c>
      <c r="F26" s="199" t="n">
        <v>2.68</v>
      </c>
      <c r="I26" s="280" t="n">
        <v>704</v>
      </c>
      <c r="J26" s="28" t="n">
        <v>42930</v>
      </c>
      <c r="K26" s="105" t="s">
        <v>906</v>
      </c>
      <c r="L26" s="27" t="n">
        <v>15</v>
      </c>
      <c r="M26" s="27"/>
    </row>
    <row r="27" customFormat="false" ht="34.5" hidden="false" customHeight="true" outlineLevel="0" collapsed="false">
      <c r="B27" s="55"/>
      <c r="C27" s="72" t="s">
        <v>62</v>
      </c>
      <c r="D27" s="73"/>
      <c r="E27" s="69" t="n">
        <f aca="false">E14+E16+E22+E24+E25+E26</f>
        <v>142825.248</v>
      </c>
      <c r="F27" s="199" t="n">
        <f aca="false">F14+F16+F22+F24+F25+F26</f>
        <v>12.72</v>
      </c>
      <c r="I27" s="283"/>
      <c r="J27" s="89" t="n">
        <v>42951</v>
      </c>
      <c r="K27" s="117" t="s">
        <v>237</v>
      </c>
      <c r="L27" s="88"/>
      <c r="M27" s="88"/>
    </row>
    <row r="28" customFormat="false" ht="34.5" hidden="false" customHeight="true" outlineLevel="0" collapsed="false">
      <c r="B28" s="23" t="n">
        <v>7</v>
      </c>
      <c r="C28" s="62" t="s">
        <v>65</v>
      </c>
      <c r="D28" s="74" t="s">
        <v>66</v>
      </c>
      <c r="E28" s="64" t="n">
        <f aca="false">E8*F28*12</f>
        <v>18526.86</v>
      </c>
      <c r="F28" s="199" t="n">
        <v>1.65</v>
      </c>
      <c r="I28" s="283"/>
      <c r="J28" s="89"/>
      <c r="K28" s="140" t="s">
        <v>238</v>
      </c>
      <c r="L28" s="88"/>
      <c r="M28" s="88"/>
    </row>
    <row r="29" customFormat="false" ht="34.5" hidden="false" customHeight="true" outlineLevel="0" collapsed="false">
      <c r="B29" s="103"/>
      <c r="C29" s="77" t="s">
        <v>69</v>
      </c>
      <c r="D29" s="78"/>
      <c r="E29" s="79" t="n">
        <f aca="false">E27+E28</f>
        <v>161352.108</v>
      </c>
      <c r="F29" s="199" t="n">
        <f aca="false">F28+F27</f>
        <v>14.37</v>
      </c>
      <c r="I29" s="283"/>
      <c r="J29" s="89"/>
      <c r="K29" s="140" t="s">
        <v>138</v>
      </c>
      <c r="L29" s="88"/>
      <c r="M29" s="88"/>
    </row>
    <row r="30" customFormat="false" ht="15" hidden="false" customHeight="false" outlineLevel="0" collapsed="false">
      <c r="B30" s="131"/>
      <c r="C30" s="132"/>
      <c r="D30" s="133"/>
      <c r="E30" s="134"/>
      <c r="F30" s="236"/>
      <c r="I30" s="284"/>
      <c r="J30" s="112"/>
      <c r="K30" s="140" t="s">
        <v>139</v>
      </c>
      <c r="L30" s="111"/>
      <c r="M30" s="111"/>
    </row>
    <row r="31" customFormat="false" ht="24.75" hidden="false" customHeight="true" outlineLevel="0" collapsed="false">
      <c r="B31" s="82" t="s">
        <v>102</v>
      </c>
      <c r="C31" s="82"/>
      <c r="D31" s="82"/>
      <c r="E31" s="108"/>
      <c r="F31" s="236"/>
      <c r="I31" s="284"/>
      <c r="J31" s="112"/>
      <c r="K31" s="140" t="s">
        <v>813</v>
      </c>
      <c r="L31" s="111"/>
      <c r="M31" s="111"/>
    </row>
    <row r="32" customFormat="false" ht="24.75" hidden="false" customHeight="true" outlineLevel="0" collapsed="false">
      <c r="B32" s="228" t="s">
        <v>74</v>
      </c>
      <c r="C32" s="228"/>
      <c r="D32" s="228"/>
      <c r="E32" s="109" t="n">
        <f aca="false">K11</f>
        <v>4216.16</v>
      </c>
      <c r="I32" s="284" t="n">
        <v>867</v>
      </c>
      <c r="J32" s="112" t="n">
        <v>42964</v>
      </c>
      <c r="K32" s="140" t="s">
        <v>907</v>
      </c>
      <c r="L32" s="111" t="n">
        <v>10</v>
      </c>
      <c r="M32" s="111"/>
      <c r="N32" s="9"/>
    </row>
    <row r="33" customFormat="false" ht="16.5" hidden="false" customHeight="true" outlineLevel="0" collapsed="false">
      <c r="F33" s="202"/>
      <c r="I33" s="284" t="n">
        <v>866</v>
      </c>
      <c r="J33" s="112" t="n">
        <v>42964</v>
      </c>
      <c r="K33" s="140" t="s">
        <v>908</v>
      </c>
      <c r="L33" s="111" t="n">
        <v>4</v>
      </c>
      <c r="M33" s="111"/>
    </row>
    <row r="34" customFormat="false" ht="16.5" hidden="false" customHeight="true" outlineLevel="0" collapsed="false">
      <c r="I34" s="284" t="n">
        <v>865</v>
      </c>
      <c r="J34" s="112" t="n">
        <v>42964</v>
      </c>
      <c r="K34" s="91" t="s">
        <v>183</v>
      </c>
      <c r="L34" s="111"/>
      <c r="M34" s="111"/>
    </row>
    <row r="35" customFormat="false" ht="15.75" hidden="false" customHeight="false" outlineLevel="0" collapsed="false">
      <c r="D35" s="285" t="s">
        <v>77</v>
      </c>
      <c r="E35" s="285"/>
      <c r="I35" s="284" t="n">
        <v>983</v>
      </c>
      <c r="J35" s="112" t="n">
        <v>42992</v>
      </c>
      <c r="K35" s="140" t="s">
        <v>909</v>
      </c>
      <c r="L35" s="111" t="n">
        <v>10</v>
      </c>
      <c r="M35" s="111"/>
    </row>
    <row r="36" customFormat="false" ht="15.75" hidden="false" customHeight="false" outlineLevel="0" collapsed="false">
      <c r="E36" s="229"/>
      <c r="I36" s="284"/>
      <c r="J36" s="112"/>
      <c r="K36" s="117" t="s">
        <v>147</v>
      </c>
      <c r="L36" s="111"/>
      <c r="M36" s="111"/>
    </row>
    <row r="37" customFormat="false" ht="30" hidden="false" customHeight="false" outlineLevel="0" collapsed="false">
      <c r="I37" s="286" t="n">
        <v>1375</v>
      </c>
      <c r="J37" s="32" t="n">
        <v>43053</v>
      </c>
      <c r="K37" s="38" t="s">
        <v>29</v>
      </c>
      <c r="L37" s="111"/>
      <c r="M37" s="111"/>
    </row>
    <row r="38" customFormat="false" ht="30" hidden="false" customHeight="false" outlineLevel="0" collapsed="false">
      <c r="I38" s="280" t="n">
        <v>1500</v>
      </c>
      <c r="J38" s="28" t="n">
        <v>43062</v>
      </c>
      <c r="K38" s="38" t="s">
        <v>32</v>
      </c>
      <c r="L38" s="111"/>
      <c r="M38" s="111"/>
    </row>
    <row r="39" customFormat="false" ht="30" hidden="false" customHeight="false" outlineLevel="0" collapsed="false">
      <c r="I39" s="280" t="n">
        <v>1503</v>
      </c>
      <c r="J39" s="28" t="n">
        <v>43068</v>
      </c>
      <c r="K39" s="38" t="s">
        <v>34</v>
      </c>
      <c r="L39" s="111"/>
      <c r="M39" s="111"/>
    </row>
    <row r="40" customFormat="false" ht="15" hidden="false" customHeight="false" outlineLevel="0" collapsed="false">
      <c r="I40" s="284"/>
      <c r="J40" s="112"/>
      <c r="K40" s="128" t="s">
        <v>149</v>
      </c>
      <c r="L40" s="111"/>
      <c r="M40" s="111"/>
    </row>
    <row r="41" customFormat="false" ht="15" hidden="false" customHeight="false" outlineLevel="0" collapsed="false">
      <c r="I41" s="284" t="n">
        <v>1341</v>
      </c>
      <c r="J41" s="112" t="n">
        <v>43049</v>
      </c>
      <c r="K41" s="140" t="s">
        <v>910</v>
      </c>
      <c r="L41" s="111" t="n">
        <v>1</v>
      </c>
      <c r="M41" s="111"/>
    </row>
    <row r="42" customFormat="false" ht="15" hidden="false" customHeight="false" outlineLevel="0" collapsed="false">
      <c r="I42" s="284" t="n">
        <v>1347</v>
      </c>
      <c r="J42" s="112" t="n">
        <v>43052</v>
      </c>
      <c r="K42" s="140" t="s">
        <v>911</v>
      </c>
      <c r="L42" s="111"/>
      <c r="M42" s="111"/>
    </row>
    <row r="43" customFormat="false" ht="15" hidden="false" customHeight="false" outlineLevel="0" collapsed="false">
      <c r="I43" s="284" t="n">
        <v>1298</v>
      </c>
      <c r="J43" s="112" t="s">
        <v>912</v>
      </c>
      <c r="K43" s="113" t="s">
        <v>913</v>
      </c>
      <c r="L43" s="111"/>
      <c r="M43" s="111"/>
    </row>
    <row r="44" customFormat="false" ht="15" hidden="false" customHeight="false" outlineLevel="0" collapsed="false">
      <c r="I44" s="284"/>
      <c r="J44" s="112"/>
      <c r="K44" s="118" t="s">
        <v>151</v>
      </c>
      <c r="L44" s="111"/>
      <c r="M44" s="111"/>
    </row>
    <row r="45" customFormat="false" ht="15" hidden="false" customHeight="false" outlineLevel="0" collapsed="false">
      <c r="I45" s="284"/>
      <c r="J45" s="112" t="n">
        <v>43089</v>
      </c>
      <c r="K45" s="33" t="s">
        <v>26</v>
      </c>
      <c r="L45" s="111"/>
      <c r="M45" s="111"/>
    </row>
    <row r="46" customFormat="false" ht="30" hidden="false" customHeight="false" outlineLevel="0" collapsed="false">
      <c r="I46" s="284"/>
      <c r="J46" s="45" t="n">
        <v>43071</v>
      </c>
      <c r="K46" s="40" t="s">
        <v>244</v>
      </c>
      <c r="L46" s="111"/>
      <c r="M46" s="111"/>
    </row>
    <row r="47" customFormat="false" ht="30" hidden="false" customHeight="false" outlineLevel="0" collapsed="false">
      <c r="I47" s="284"/>
      <c r="J47" s="45" t="n">
        <v>43094</v>
      </c>
      <c r="K47" s="40" t="s">
        <v>37</v>
      </c>
      <c r="L47" s="111"/>
      <c r="M47" s="111"/>
    </row>
    <row r="48" customFormat="false" ht="15" hidden="false" customHeight="false" outlineLevel="0" collapsed="false">
      <c r="I48" s="284" t="n">
        <v>1667</v>
      </c>
      <c r="J48" s="112" t="n">
        <v>43091</v>
      </c>
      <c r="K48" s="140" t="s">
        <v>914</v>
      </c>
      <c r="L48" s="111" t="n">
        <v>4</v>
      </c>
      <c r="M48" s="111"/>
    </row>
    <row r="49" customFormat="false" ht="15" hidden="false" customHeight="false" outlineLevel="0" collapsed="false">
      <c r="I49" s="284"/>
      <c r="J49" s="112"/>
      <c r="K49" s="118" t="s">
        <v>915</v>
      </c>
      <c r="L49" s="111"/>
      <c r="M49" s="111"/>
    </row>
    <row r="50" customFormat="false" ht="15" hidden="false" customHeight="false" outlineLevel="0" collapsed="false">
      <c r="I50" s="111"/>
      <c r="J50" s="112"/>
      <c r="K50" s="140"/>
      <c r="L50" s="111"/>
      <c r="M50" s="111"/>
    </row>
    <row r="51" customFormat="false" ht="25.5" hidden="false" customHeight="false" outlineLevel="0" collapsed="false">
      <c r="I51" s="22"/>
      <c r="J51" s="46"/>
      <c r="K51" s="47" t="s">
        <v>63</v>
      </c>
      <c r="L51" s="48" t="s">
        <v>64</v>
      </c>
      <c r="M51" s="22"/>
    </row>
    <row r="52" customFormat="false" ht="15.75" hidden="false" customHeight="false" outlineLevel="0" collapsed="false">
      <c r="I52" s="22"/>
      <c r="J52" s="46"/>
      <c r="K52" s="53" t="s">
        <v>67</v>
      </c>
      <c r="L52" s="75" t="s">
        <v>68</v>
      </c>
      <c r="M52" s="22"/>
    </row>
    <row r="53" customFormat="false" ht="49.5" hidden="false" customHeight="true" outlineLevel="0" collapsed="false">
      <c r="I53" s="22"/>
      <c r="J53" s="46"/>
      <c r="K53" s="80" t="s">
        <v>70</v>
      </c>
      <c r="L53" s="54" t="s">
        <v>71</v>
      </c>
      <c r="M53" s="75"/>
    </row>
    <row r="54" customFormat="false" ht="42.75" hidden="false" customHeight="true" outlineLevel="0" collapsed="false">
      <c r="I54" s="22"/>
      <c r="J54" s="46"/>
      <c r="K54" s="80" t="s">
        <v>73</v>
      </c>
      <c r="L54" s="54" t="s">
        <v>71</v>
      </c>
      <c r="M54" s="22"/>
    </row>
    <row r="55" customFormat="false" ht="25.5" hidden="false" customHeight="false" outlineLevel="0" collapsed="false">
      <c r="I55" s="22"/>
      <c r="J55" s="46"/>
      <c r="K55" s="86" t="s">
        <v>75</v>
      </c>
      <c r="L55" s="48" t="s">
        <v>76</v>
      </c>
      <c r="M55" s="54"/>
    </row>
    <row r="56" customFormat="false" ht="32.25" hidden="false" customHeight="true" outlineLevel="0" collapsed="false">
      <c r="I56" s="22"/>
      <c r="J56" s="46"/>
      <c r="K56" s="86" t="s">
        <v>78</v>
      </c>
      <c r="L56" s="48" t="s">
        <v>79</v>
      </c>
      <c r="M56" s="22"/>
    </row>
    <row r="57" customFormat="false" ht="44.25" hidden="false" customHeight="true" outlineLevel="0" collapsed="false">
      <c r="I57" s="22"/>
      <c r="J57" s="46"/>
      <c r="K57" s="86" t="s">
        <v>152</v>
      </c>
      <c r="L57" s="48" t="s">
        <v>153</v>
      </c>
      <c r="M57" s="22"/>
    </row>
    <row r="58" customFormat="false" ht="31.5" hidden="false" customHeight="false" outlineLevel="0" collapsed="false">
      <c r="I58" s="22"/>
      <c r="J58" s="46"/>
      <c r="K58" s="86" t="s">
        <v>80</v>
      </c>
      <c r="L58" s="48" t="s">
        <v>81</v>
      </c>
      <c r="M58" s="22"/>
    </row>
    <row r="59" customFormat="false" ht="49.5" hidden="false" customHeight="true" outlineLevel="0" collapsed="false">
      <c r="I59" s="22"/>
      <c r="J59" s="46"/>
      <c r="K59" s="47" t="s">
        <v>40</v>
      </c>
      <c r="L59" s="48" t="s">
        <v>41</v>
      </c>
      <c r="M59" s="22"/>
    </row>
    <row r="60" customFormat="false" ht="60.75" hidden="false" customHeight="false" outlineLevel="0" collapsed="false">
      <c r="I60" s="22"/>
      <c r="J60" s="46" t="s">
        <v>44</v>
      </c>
      <c r="K60" s="53" t="s">
        <v>45</v>
      </c>
      <c r="L60" s="54" t="s">
        <v>46</v>
      </c>
      <c r="M60" s="22"/>
    </row>
    <row r="61" customFormat="false" ht="45" hidden="false" customHeight="false" outlineLevel="0" collapsed="false">
      <c r="I61" s="22"/>
      <c r="J61" s="46" t="s">
        <v>49</v>
      </c>
      <c r="K61" s="60" t="s">
        <v>50</v>
      </c>
      <c r="L61" s="54" t="s">
        <v>46</v>
      </c>
      <c r="M61" s="22"/>
    </row>
    <row r="62" customFormat="false" ht="48" hidden="false" customHeight="true" outlineLevel="0" collapsed="false">
      <c r="I62" s="22"/>
      <c r="J62" s="46"/>
      <c r="K62" s="53" t="s">
        <v>53</v>
      </c>
      <c r="L62" s="54" t="s">
        <v>46</v>
      </c>
      <c r="M62" s="22"/>
    </row>
    <row r="63" customFormat="false" ht="41.25" hidden="false" customHeight="false" outlineLevel="0" collapsed="false">
      <c r="I63" s="22"/>
      <c r="J63" s="46"/>
      <c r="K63" s="47" t="s">
        <v>90</v>
      </c>
      <c r="L63" s="48" t="s">
        <v>57</v>
      </c>
      <c r="M63" s="22"/>
    </row>
    <row r="64" customFormat="false" ht="60.75" hidden="false" customHeight="true" outlineLevel="0" collapsed="false">
      <c r="I64" s="22"/>
      <c r="J64" s="46"/>
      <c r="K64" s="71" t="s">
        <v>60</v>
      </c>
      <c r="L64" s="54" t="s">
        <v>61</v>
      </c>
      <c r="M64" s="22"/>
    </row>
    <row r="65" customFormat="false" ht="15.75" hidden="false" customHeight="false" outlineLevel="0" collapsed="false">
      <c r="I65" s="22"/>
      <c r="J65" s="40"/>
      <c r="K65" s="86" t="s">
        <v>82</v>
      </c>
      <c r="L65" s="48" t="s">
        <v>83</v>
      </c>
      <c r="M65" s="22"/>
    </row>
  </sheetData>
  <mergeCells count="17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100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D96" activeCellId="0" sqref="D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4.14"/>
    <col collapsed="false" customWidth="true" hidden="false" outlineLevel="0" max="8" min="8" style="0" width="2.99"/>
    <col collapsed="false" customWidth="true" hidden="false" outlineLevel="0" max="9" min="9" style="287" width="11.99"/>
    <col collapsed="false" customWidth="true" hidden="false" outlineLevel="0" max="10" min="10" style="287" width="12.14"/>
    <col collapsed="false" customWidth="true" hidden="false" outlineLevel="0" max="11" min="11" style="0" width="69.84"/>
    <col collapsed="false" customWidth="true" hidden="false" outlineLevel="0" max="12" min="12" style="9" width="16.28"/>
    <col collapsed="false" customWidth="true" hidden="false" outlineLevel="0" max="13" min="13" style="0" width="11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288" t="s">
        <v>916</v>
      </c>
      <c r="E7" s="288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1786.2</v>
      </c>
      <c r="I8" s="8" t="s">
        <v>9</v>
      </c>
      <c r="J8" s="8"/>
      <c r="K8" s="0" t="n">
        <f aca="false">E8*(E12-1.65)</f>
        <v>25757.004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4.37</v>
      </c>
      <c r="I9" s="8" t="s">
        <v>9</v>
      </c>
      <c r="J9" s="8"/>
      <c r="K9" s="0" t="n">
        <f aca="false">E8*(E9-1.65)</f>
        <v>22720.464</v>
      </c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f aca="false">K9*8+K8*4</f>
        <v>284791.728</v>
      </c>
      <c r="I10" s="270" t="s">
        <v>11</v>
      </c>
      <c r="J10" s="270"/>
      <c r="K10" s="13" t="n">
        <f aca="false">28580.54-25757.03</f>
        <v>2823.51</v>
      </c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12" t="n">
        <f aca="false">E10-K10</f>
        <v>281968.218</v>
      </c>
      <c r="I11" s="271" t="s">
        <v>13</v>
      </c>
      <c r="J11" s="271"/>
      <c r="K11" s="2" t="n">
        <f aca="false">53203.79-48079.1</f>
        <v>5124.69</v>
      </c>
    </row>
    <row r="12" customFormat="false" ht="19.5" hidden="false" customHeight="false" outlineLevel="0" collapsed="false">
      <c r="C12" s="6" t="s">
        <v>247</v>
      </c>
      <c r="D12" s="164" t="s">
        <v>248</v>
      </c>
      <c r="E12" s="4" t="n">
        <v>16.07</v>
      </c>
      <c r="I12" s="17" t="str">
        <f aca="false">D7</f>
        <v>п.Ишня, ул. Молодежная, дом 2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22" t="s">
        <v>622</v>
      </c>
    </row>
    <row r="14" customFormat="false" ht="16.5" hidden="false" customHeight="true" outlineLevel="0" collapsed="false">
      <c r="B14" s="23" t="s">
        <v>22</v>
      </c>
      <c r="C14" s="289" t="s">
        <v>23</v>
      </c>
      <c r="D14" s="289"/>
      <c r="E14" s="166" t="n">
        <f aca="false">E10/(F27*8+G27*4)*(F14*8+G14*4)</f>
        <v>52871.52</v>
      </c>
      <c r="F14" s="216" t="n">
        <v>2.37</v>
      </c>
      <c r="G14" s="217" t="n">
        <v>2.66</v>
      </c>
      <c r="I14" s="280" t="s">
        <v>899</v>
      </c>
      <c r="J14" s="28" t="n">
        <v>42739</v>
      </c>
      <c r="K14" s="91" t="s">
        <v>917</v>
      </c>
      <c r="L14" s="27" t="n">
        <v>22</v>
      </c>
      <c r="M14" s="27"/>
    </row>
    <row r="15" customFormat="false" ht="41.25" hidden="false" customHeight="true" outlineLevel="0" collapsed="false">
      <c r="B15" s="23"/>
      <c r="C15" s="290" t="s">
        <v>918</v>
      </c>
      <c r="D15" s="290"/>
      <c r="E15" s="166"/>
      <c r="F15" s="31"/>
      <c r="I15" s="280" t="n">
        <v>25</v>
      </c>
      <c r="J15" s="28" t="n">
        <v>42745</v>
      </c>
      <c r="K15" s="91" t="s">
        <v>629</v>
      </c>
      <c r="L15" s="27" t="n">
        <v>34</v>
      </c>
      <c r="M15" s="27"/>
    </row>
    <row r="16" customFormat="false" ht="33.75" hidden="false" customHeight="true" outlineLevel="0" collapsed="false">
      <c r="B16" s="23" t="s">
        <v>27</v>
      </c>
      <c r="C16" s="34" t="s">
        <v>28</v>
      </c>
      <c r="D16" s="34"/>
      <c r="E16" s="35" t="n">
        <f aca="false">E17+E18+E19+E20+E21</f>
        <v>79450.176</v>
      </c>
      <c r="F16" s="219" t="n">
        <f aca="false">F17+F18+F19+F20+F21</f>
        <v>3.51</v>
      </c>
      <c r="G16" s="220" t="n">
        <f aca="false">G17+G18+G19+G20+G21</f>
        <v>4.1</v>
      </c>
      <c r="I16" s="280" t="n">
        <v>27</v>
      </c>
      <c r="J16" s="28" t="n">
        <v>42745</v>
      </c>
      <c r="K16" s="91" t="s">
        <v>919</v>
      </c>
      <c r="L16" s="27" t="n">
        <v>16</v>
      </c>
      <c r="M16" s="27"/>
    </row>
    <row r="17" customFormat="false" ht="45" hidden="false" customHeight="false" outlineLevel="0" collapsed="false">
      <c r="B17" s="23"/>
      <c r="C17" s="39" t="s">
        <v>30</v>
      </c>
      <c r="D17" s="40" t="s">
        <v>256</v>
      </c>
      <c r="E17" s="41" t="n">
        <f aca="false">E10/(F27*8+G27*4)*(F17*8+G17*4)</f>
        <v>27150.24</v>
      </c>
      <c r="F17" s="221" t="n">
        <v>1.2</v>
      </c>
      <c r="G17" s="222" t="n">
        <v>1.4</v>
      </c>
      <c r="I17" s="280" t="n">
        <v>28</v>
      </c>
      <c r="J17" s="28" t="n">
        <v>42746</v>
      </c>
      <c r="K17" s="91" t="s">
        <v>920</v>
      </c>
      <c r="L17" s="27" t="n">
        <v>15</v>
      </c>
      <c r="M17" s="27"/>
    </row>
    <row r="18" customFormat="false" ht="16.5" hidden="false" customHeight="false" outlineLevel="0" collapsed="false">
      <c r="B18" s="23"/>
      <c r="C18" s="39" t="s">
        <v>33</v>
      </c>
      <c r="D18" s="44"/>
      <c r="E18" s="41" t="n">
        <v>0</v>
      </c>
      <c r="F18" s="221" t="n">
        <v>0</v>
      </c>
      <c r="G18" s="222" t="n">
        <v>0</v>
      </c>
      <c r="I18" s="280"/>
      <c r="J18" s="28" t="n">
        <v>42747</v>
      </c>
      <c r="K18" s="91" t="s">
        <v>921</v>
      </c>
      <c r="L18" s="27" t="n">
        <v>18</v>
      </c>
      <c r="M18" s="27"/>
    </row>
    <row r="19" customFormat="false" ht="60" hidden="false" customHeight="false" outlineLevel="0" collapsed="false">
      <c r="B19" s="23"/>
      <c r="C19" s="39" t="s">
        <v>35</v>
      </c>
      <c r="D19" s="44" t="s">
        <v>36</v>
      </c>
      <c r="E19" s="41" t="n">
        <f aca="false">E10/(F27*8+G27*4)*(F19*8+G19*4)</f>
        <v>29007.888</v>
      </c>
      <c r="F19" s="221" t="n">
        <v>1.28</v>
      </c>
      <c r="G19" s="222" t="n">
        <v>1.5</v>
      </c>
      <c r="I19" s="280" t="n">
        <v>161</v>
      </c>
      <c r="J19" s="28" t="n">
        <v>42772</v>
      </c>
      <c r="K19" s="91" t="s">
        <v>922</v>
      </c>
      <c r="L19" s="27" t="n">
        <v>9</v>
      </c>
      <c r="M19" s="27"/>
    </row>
    <row r="20" customFormat="false" ht="48.75" hidden="false" customHeight="true" outlineLevel="0" collapsed="false">
      <c r="B20" s="23"/>
      <c r="C20" s="39" t="s">
        <v>38</v>
      </c>
      <c r="D20" s="44" t="s">
        <v>39</v>
      </c>
      <c r="E20" s="41" t="n">
        <f aca="false">E10/(F27*8+G27*4)*(F20*8+G20*4)</f>
        <v>13289.328</v>
      </c>
      <c r="F20" s="221" t="n">
        <v>0.58</v>
      </c>
      <c r="G20" s="222" t="n">
        <v>0.7</v>
      </c>
      <c r="I20" s="280" t="n">
        <v>201</v>
      </c>
      <c r="J20" s="28" t="n">
        <v>42779</v>
      </c>
      <c r="K20" s="91" t="s">
        <v>923</v>
      </c>
      <c r="L20" s="27" t="n">
        <v>20</v>
      </c>
      <c r="M20" s="27"/>
    </row>
    <row r="21" customFormat="false" ht="17.25" hidden="false" customHeight="false" outlineLevel="0" collapsed="false">
      <c r="B21" s="23"/>
      <c r="C21" s="49" t="s">
        <v>42</v>
      </c>
      <c r="D21" s="50" t="s">
        <v>43</v>
      </c>
      <c r="E21" s="41" t="n">
        <f aca="false">E10/(F27*8+G27*4)*(F21*8+G21*4)</f>
        <v>10002.72</v>
      </c>
      <c r="F21" s="223" t="n">
        <v>0.45</v>
      </c>
      <c r="G21" s="224" t="n">
        <v>0.5</v>
      </c>
      <c r="I21" s="280" t="n">
        <v>166</v>
      </c>
      <c r="J21" s="28" t="n">
        <v>42772</v>
      </c>
      <c r="K21" s="91" t="s">
        <v>355</v>
      </c>
      <c r="L21" s="27" t="s">
        <v>255</v>
      </c>
      <c r="M21" s="27"/>
    </row>
    <row r="22" customFormat="false" ht="16.5" hidden="false" customHeight="true" outlineLevel="0" collapsed="false">
      <c r="B22" s="23" t="n">
        <v>3</v>
      </c>
      <c r="C22" s="94" t="s">
        <v>47</v>
      </c>
      <c r="D22" s="63" t="s">
        <v>48</v>
      </c>
      <c r="E22" s="25" t="n">
        <f aca="false">E10/(F27*8+G27*4)*(F22*8+G22*4)</f>
        <v>43940.52</v>
      </c>
      <c r="F22" s="31" t="n">
        <v>1.85</v>
      </c>
      <c r="G22" s="225" t="n">
        <v>2.45</v>
      </c>
      <c r="I22" s="280" t="n">
        <v>234</v>
      </c>
      <c r="J22" s="28" t="n">
        <v>42787</v>
      </c>
      <c r="K22" s="105" t="s">
        <v>924</v>
      </c>
      <c r="L22" s="27" t="n">
        <v>34</v>
      </c>
      <c r="M22" s="27"/>
    </row>
    <row r="23" customFormat="false" ht="17.25" hidden="false" customHeight="false" outlineLevel="0" collapsed="false">
      <c r="B23" s="23"/>
      <c r="C23" s="94"/>
      <c r="D23" s="63"/>
      <c r="E23" s="25"/>
      <c r="F23" s="31"/>
      <c r="G23" s="226"/>
      <c r="I23" s="280" t="n">
        <v>2</v>
      </c>
      <c r="J23" s="28" t="n">
        <v>42788</v>
      </c>
      <c r="K23" s="91" t="s">
        <v>183</v>
      </c>
      <c r="L23" s="27"/>
      <c r="M23" s="27"/>
    </row>
    <row r="24" customFormat="false" ht="60.75" hidden="false" customHeight="false" outlineLevel="0" collapsed="false">
      <c r="B24" s="23" t="n">
        <v>4</v>
      </c>
      <c r="C24" s="62" t="s">
        <v>51</v>
      </c>
      <c r="D24" s="63" t="s">
        <v>52</v>
      </c>
      <c r="E24" s="64" t="n">
        <f aca="false">E10/(F27*8+G27*4)*(F24*8+G24*4)</f>
        <v>23149.152</v>
      </c>
      <c r="F24" s="65" t="n">
        <v>1.04</v>
      </c>
      <c r="G24" s="227" t="n">
        <v>1.16</v>
      </c>
      <c r="I24" s="280"/>
      <c r="J24" s="28"/>
      <c r="K24" s="91" t="s">
        <v>119</v>
      </c>
      <c r="L24" s="27"/>
      <c r="M24" s="27"/>
    </row>
    <row r="25" customFormat="false" ht="60.75" hidden="false" customHeight="false" outlineLevel="0" collapsed="false">
      <c r="B25" s="55" t="n">
        <v>5</v>
      </c>
      <c r="C25" s="67" t="s">
        <v>54</v>
      </c>
      <c r="D25" s="68" t="s">
        <v>55</v>
      </c>
      <c r="E25" s="64" t="n">
        <f aca="false">E10/(F27*8+G27*4)*(F25*8+G25*4)</f>
        <v>26721.552</v>
      </c>
      <c r="F25" s="65" t="n">
        <v>1.27</v>
      </c>
      <c r="G25" s="227" t="n">
        <v>1.2</v>
      </c>
      <c r="I25" s="280" t="n">
        <v>360</v>
      </c>
      <c r="J25" s="28" t="n">
        <v>42824</v>
      </c>
      <c r="K25" s="117" t="s">
        <v>925</v>
      </c>
      <c r="L25" s="27" t="n">
        <v>30</v>
      </c>
      <c r="M25" s="27"/>
    </row>
    <row r="26" customFormat="false" ht="60.75" hidden="false" customHeight="false" outlineLevel="0" collapsed="false">
      <c r="B26" s="23" t="n">
        <v>6</v>
      </c>
      <c r="C26" s="62" t="s">
        <v>58</v>
      </c>
      <c r="D26" s="63" t="s">
        <v>59</v>
      </c>
      <c r="E26" s="64" t="n">
        <f aca="false">E10/(F27*8+G27*4)*(F26*8+G26*4)</f>
        <v>58658.808</v>
      </c>
      <c r="F26" s="65" t="n">
        <v>2.68</v>
      </c>
      <c r="G26" s="227" t="n">
        <v>2.85</v>
      </c>
      <c r="I26" s="280"/>
      <c r="J26" s="28"/>
      <c r="K26" s="91" t="s">
        <v>799</v>
      </c>
      <c r="L26" s="27"/>
      <c r="M26" s="27"/>
    </row>
    <row r="27" customFormat="false" ht="33" hidden="false" customHeight="true" outlineLevel="0" collapsed="false">
      <c r="B27" s="55"/>
      <c r="C27" s="72" t="s">
        <v>62</v>
      </c>
      <c r="D27" s="73"/>
      <c r="E27" s="69" t="n">
        <f aca="false">E14+E16+E22+E24+E25+E26</f>
        <v>284791.728</v>
      </c>
      <c r="F27" s="65" t="n">
        <f aca="false">F14+F16+F22+F24+F25+F26</f>
        <v>12.72</v>
      </c>
      <c r="G27" s="227" t="n">
        <f aca="false">G14+G16+G22+G24+G25+G26</f>
        <v>14.42</v>
      </c>
      <c r="I27" s="280" t="n">
        <v>367</v>
      </c>
      <c r="J27" s="28" t="n">
        <v>42826</v>
      </c>
      <c r="K27" s="91" t="s">
        <v>121</v>
      </c>
      <c r="L27" s="27" t="n">
        <v>26</v>
      </c>
      <c r="M27" s="27"/>
    </row>
    <row r="28" customFormat="false" ht="33" hidden="false" customHeight="true" outlineLevel="0" collapsed="false">
      <c r="B28" s="23" t="n">
        <v>7</v>
      </c>
      <c r="C28" s="62" t="s">
        <v>65</v>
      </c>
      <c r="D28" s="74" t="s">
        <v>66</v>
      </c>
      <c r="E28" s="64" t="n">
        <f aca="false">E8*F28*12</f>
        <v>35366.76</v>
      </c>
      <c r="F28" s="65" t="n">
        <v>1.65</v>
      </c>
      <c r="G28" s="227" t="n">
        <v>1.65</v>
      </c>
      <c r="I28" s="280" t="n">
        <v>369</v>
      </c>
      <c r="J28" s="28" t="n">
        <v>42828</v>
      </c>
      <c r="K28" s="117" t="s">
        <v>652</v>
      </c>
      <c r="L28" s="27" t="n">
        <v>13</v>
      </c>
      <c r="M28" s="27"/>
    </row>
    <row r="29" customFormat="false" ht="33" hidden="false" customHeight="true" outlineLevel="0" collapsed="false">
      <c r="B29" s="76"/>
      <c r="C29" s="77" t="s">
        <v>69</v>
      </c>
      <c r="D29" s="78"/>
      <c r="E29" s="79" t="n">
        <f aca="false">E27+E28</f>
        <v>320158.488</v>
      </c>
      <c r="F29" s="65" t="n">
        <f aca="false">F28+F27</f>
        <v>14.37</v>
      </c>
      <c r="G29" s="227" t="n">
        <f aca="false">G28+G27</f>
        <v>16.07</v>
      </c>
      <c r="I29" s="280"/>
      <c r="J29" s="28"/>
      <c r="K29" s="105" t="s">
        <v>235</v>
      </c>
      <c r="L29" s="27"/>
      <c r="M29" s="27"/>
    </row>
    <row r="30" customFormat="false" ht="15" hidden="false" customHeight="false" outlineLevel="0" collapsed="false">
      <c r="I30" s="280"/>
      <c r="J30" s="28" t="n">
        <v>42892</v>
      </c>
      <c r="K30" s="105" t="s">
        <v>926</v>
      </c>
      <c r="L30" s="27"/>
      <c r="M30" s="27"/>
    </row>
    <row r="31" customFormat="false" ht="16.5" hidden="false" customHeight="true" outlineLevel="0" collapsed="false">
      <c r="B31" s="81" t="s">
        <v>927</v>
      </c>
      <c r="C31" s="81"/>
      <c r="D31" s="81"/>
      <c r="E31" s="108" t="n">
        <v>22</v>
      </c>
      <c r="F31" s="85"/>
      <c r="I31" s="280" t="s">
        <v>928</v>
      </c>
      <c r="J31" s="28" t="n">
        <v>42916</v>
      </c>
      <c r="K31" s="117" t="s">
        <v>929</v>
      </c>
      <c r="L31" s="27" t="n">
        <v>20</v>
      </c>
      <c r="M31" s="27" t="n">
        <v>500</v>
      </c>
    </row>
    <row r="32" customFormat="false" ht="24" hidden="false" customHeight="true" outlineLevel="0" collapsed="false">
      <c r="B32" s="83" t="s">
        <v>74</v>
      </c>
      <c r="C32" s="83"/>
      <c r="D32" s="83"/>
      <c r="E32" s="109" t="n">
        <f aca="false">K11</f>
        <v>5124.69</v>
      </c>
      <c r="I32" s="284" t="s">
        <v>930</v>
      </c>
      <c r="J32" s="291" t="n">
        <v>42915</v>
      </c>
      <c r="K32" s="268" t="s">
        <v>931</v>
      </c>
      <c r="L32" s="9" t="n">
        <v>20</v>
      </c>
      <c r="M32" s="22"/>
    </row>
    <row r="33" customFormat="false" ht="15" hidden="false" customHeight="false" outlineLevel="0" collapsed="false">
      <c r="I33" s="280" t="n">
        <v>598</v>
      </c>
      <c r="J33" s="28" t="n">
        <v>42902</v>
      </c>
      <c r="K33" s="91" t="s">
        <v>932</v>
      </c>
      <c r="L33" s="27" t="n">
        <v>30</v>
      </c>
      <c r="M33" s="27"/>
    </row>
    <row r="34" customFormat="false" ht="15" hidden="false" customHeight="false" outlineLevel="0" collapsed="false">
      <c r="I34" s="280" t="n">
        <v>558</v>
      </c>
      <c r="J34" s="28" t="n">
        <v>42895</v>
      </c>
      <c r="K34" s="91" t="s">
        <v>183</v>
      </c>
      <c r="L34" s="27"/>
      <c r="M34" s="27"/>
    </row>
    <row r="35" customFormat="false" ht="30" hidden="false" customHeight="false" outlineLevel="0" collapsed="false">
      <c r="D35" s="87" t="s">
        <v>77</v>
      </c>
      <c r="E35" s="87"/>
      <c r="I35" s="280"/>
      <c r="J35" s="32" t="n">
        <v>42839</v>
      </c>
      <c r="K35" s="33" t="s">
        <v>26</v>
      </c>
      <c r="L35" s="27"/>
      <c r="M35" s="27"/>
    </row>
    <row r="36" customFormat="false" ht="15" hidden="false" customHeight="false" outlineLevel="0" collapsed="false">
      <c r="I36" s="280" t="n">
        <v>664</v>
      </c>
      <c r="J36" s="28" t="n">
        <v>42920</v>
      </c>
      <c r="K36" s="91" t="s">
        <v>183</v>
      </c>
      <c r="L36" s="27"/>
      <c r="M36" s="27"/>
    </row>
    <row r="37" customFormat="false" ht="15" hidden="false" customHeight="false" outlineLevel="0" collapsed="false">
      <c r="I37" s="280" t="n">
        <v>730</v>
      </c>
      <c r="J37" s="28" t="n">
        <v>42933</v>
      </c>
      <c r="K37" s="105" t="s">
        <v>933</v>
      </c>
      <c r="L37" s="27" t="n">
        <v>14</v>
      </c>
      <c r="M37" s="27"/>
    </row>
    <row r="38" customFormat="false" ht="30" hidden="false" customHeight="false" outlineLevel="0" collapsed="false">
      <c r="I38" s="292"/>
      <c r="J38" s="28" t="n">
        <v>42951</v>
      </c>
      <c r="K38" s="117" t="s">
        <v>237</v>
      </c>
      <c r="L38" s="27"/>
      <c r="M38" s="27"/>
    </row>
    <row r="39" customFormat="false" ht="15.75" hidden="false" customHeight="false" outlineLevel="0" collapsed="false">
      <c r="I39" s="292"/>
      <c r="J39" s="28"/>
      <c r="K39" s="140" t="s">
        <v>238</v>
      </c>
      <c r="L39" s="27"/>
      <c r="M39" s="27"/>
    </row>
    <row r="40" customFormat="false" ht="15.75" hidden="false" customHeight="false" outlineLevel="0" collapsed="false">
      <c r="I40" s="292"/>
      <c r="J40" s="28"/>
      <c r="K40" s="140" t="s">
        <v>138</v>
      </c>
      <c r="L40" s="27"/>
      <c r="M40" s="27"/>
    </row>
    <row r="41" customFormat="false" ht="15.75" hidden="false" customHeight="false" outlineLevel="0" collapsed="false">
      <c r="I41" s="292"/>
      <c r="J41" s="28"/>
      <c r="K41" s="140" t="s">
        <v>139</v>
      </c>
      <c r="L41" s="27"/>
      <c r="M41" s="27"/>
    </row>
    <row r="42" customFormat="false" ht="15" hidden="false" customHeight="false" outlineLevel="0" collapsed="false">
      <c r="I42" s="280"/>
      <c r="J42" s="28"/>
      <c r="K42" s="140" t="s">
        <v>813</v>
      </c>
      <c r="L42" s="27"/>
      <c r="M42" s="27"/>
    </row>
    <row r="43" customFormat="false" ht="15" hidden="false" customHeight="false" outlineLevel="0" collapsed="false">
      <c r="I43" s="280" t="s">
        <v>934</v>
      </c>
      <c r="J43" s="28" t="n">
        <v>42943</v>
      </c>
      <c r="K43" s="105" t="s">
        <v>935</v>
      </c>
      <c r="L43" s="27" t="n">
        <v>16</v>
      </c>
      <c r="M43" s="27"/>
    </row>
    <row r="44" customFormat="false" ht="15" hidden="false" customHeight="false" outlineLevel="0" collapsed="false">
      <c r="I44" s="280" t="s">
        <v>936</v>
      </c>
      <c r="J44" s="28" t="n">
        <v>42943</v>
      </c>
      <c r="K44" s="105" t="s">
        <v>937</v>
      </c>
      <c r="L44" s="27" t="n">
        <v>16</v>
      </c>
      <c r="M44" s="27" t="n">
        <v>700</v>
      </c>
    </row>
    <row r="45" customFormat="false" ht="15" hidden="false" customHeight="false" outlineLevel="0" collapsed="false">
      <c r="I45" s="280" t="s">
        <v>938</v>
      </c>
      <c r="J45" s="28" t="n">
        <v>42970</v>
      </c>
      <c r="K45" s="105" t="s">
        <v>939</v>
      </c>
      <c r="L45" s="27" t="n">
        <v>20</v>
      </c>
      <c r="M45" s="27" t="n">
        <v>5300</v>
      </c>
    </row>
    <row r="46" customFormat="false" ht="15" hidden="false" customHeight="false" outlineLevel="0" collapsed="false">
      <c r="I46" s="280" t="n">
        <v>907</v>
      </c>
      <c r="J46" s="28" t="n">
        <v>42977</v>
      </c>
      <c r="K46" s="105" t="s">
        <v>279</v>
      </c>
      <c r="L46" s="27" t="n">
        <v>26</v>
      </c>
      <c r="M46" s="27"/>
    </row>
    <row r="47" customFormat="false" ht="15" hidden="false" customHeight="false" outlineLevel="0" collapsed="false">
      <c r="I47" s="280"/>
      <c r="J47" s="28" t="n">
        <v>42969</v>
      </c>
      <c r="K47" s="33" t="s">
        <v>940</v>
      </c>
      <c r="L47" s="27" t="n">
        <v>27</v>
      </c>
      <c r="M47" s="27"/>
    </row>
    <row r="48" customFormat="false" ht="15" hidden="false" customHeight="false" outlineLevel="0" collapsed="false">
      <c r="I48" s="280" t="n">
        <v>868</v>
      </c>
      <c r="J48" s="28" t="n">
        <v>42965</v>
      </c>
      <c r="K48" s="91" t="s">
        <v>183</v>
      </c>
      <c r="L48" s="27"/>
      <c r="M48" s="27"/>
    </row>
    <row r="49" customFormat="false" ht="15" hidden="false" customHeight="false" outlineLevel="0" collapsed="false">
      <c r="I49" s="280" t="n">
        <v>938</v>
      </c>
      <c r="J49" s="28" t="n">
        <v>42984</v>
      </c>
      <c r="K49" s="105" t="s">
        <v>941</v>
      </c>
      <c r="L49" s="27" t="n">
        <v>29</v>
      </c>
      <c r="M49" s="27"/>
    </row>
    <row r="50" customFormat="false" ht="15" hidden="false" customHeight="false" outlineLevel="0" collapsed="false">
      <c r="I50" s="280" t="n">
        <v>1005</v>
      </c>
      <c r="J50" s="28" t="n">
        <v>43001</v>
      </c>
      <c r="K50" s="105" t="s">
        <v>942</v>
      </c>
      <c r="L50" s="27" t="n">
        <v>20</v>
      </c>
      <c r="M50" s="27"/>
    </row>
    <row r="51" customFormat="false" ht="15" hidden="false" customHeight="false" outlineLevel="0" collapsed="false">
      <c r="I51" s="280" t="n">
        <v>1012</v>
      </c>
      <c r="J51" s="28" t="n">
        <v>43004</v>
      </c>
      <c r="K51" s="105" t="s">
        <v>943</v>
      </c>
      <c r="L51" s="27" t="n">
        <v>25</v>
      </c>
      <c r="M51" s="27"/>
    </row>
    <row r="52" customFormat="false" ht="15" hidden="false" customHeight="false" outlineLevel="0" collapsed="false">
      <c r="I52" s="284" t="s">
        <v>944</v>
      </c>
      <c r="J52" s="112" t="n">
        <v>43032</v>
      </c>
      <c r="K52" s="113" t="s">
        <v>945</v>
      </c>
      <c r="L52" s="111" t="n">
        <v>16</v>
      </c>
      <c r="M52" s="111"/>
    </row>
    <row r="53" customFormat="false" ht="15" hidden="false" customHeight="false" outlineLevel="0" collapsed="false">
      <c r="I53" s="284"/>
      <c r="J53" s="112"/>
      <c r="K53" s="117" t="s">
        <v>147</v>
      </c>
      <c r="L53" s="111"/>
      <c r="M53" s="111"/>
    </row>
    <row r="54" customFormat="false" ht="15" hidden="false" customHeight="false" outlineLevel="0" collapsed="false">
      <c r="I54" s="280" t="n">
        <v>1062</v>
      </c>
      <c r="J54" s="28" t="n">
        <v>43013</v>
      </c>
      <c r="K54" s="105" t="s">
        <v>167</v>
      </c>
      <c r="L54" s="27" t="n">
        <v>36</v>
      </c>
      <c r="M54" s="27"/>
    </row>
    <row r="55" customFormat="false" ht="15" hidden="false" customHeight="false" outlineLevel="0" collapsed="false">
      <c r="I55" s="280" t="n">
        <v>1051</v>
      </c>
      <c r="J55" s="28" t="n">
        <v>43012</v>
      </c>
      <c r="K55" s="105" t="s">
        <v>946</v>
      </c>
      <c r="L55" s="27" t="n">
        <v>28</v>
      </c>
      <c r="M55" s="27"/>
    </row>
    <row r="56" customFormat="false" ht="15" hidden="false" customHeight="false" outlineLevel="0" collapsed="false">
      <c r="I56" s="280" t="n">
        <v>1167</v>
      </c>
      <c r="J56" s="28" t="n">
        <v>43023</v>
      </c>
      <c r="K56" s="105" t="s">
        <v>947</v>
      </c>
      <c r="L56" s="27" t="n">
        <v>28</v>
      </c>
      <c r="M56" s="27"/>
    </row>
    <row r="57" customFormat="false" ht="15" hidden="false" customHeight="false" outlineLevel="0" collapsed="false">
      <c r="I57" s="280" t="n">
        <v>1160</v>
      </c>
      <c r="J57" s="28" t="n">
        <v>43021</v>
      </c>
      <c r="K57" s="91" t="s">
        <v>183</v>
      </c>
      <c r="L57" s="27"/>
      <c r="M57" s="27"/>
    </row>
    <row r="58" customFormat="false" ht="15" hidden="false" customHeight="false" outlineLevel="0" collapsed="false">
      <c r="I58" s="280" t="n">
        <v>1191</v>
      </c>
      <c r="J58" s="28" t="n">
        <v>43028</v>
      </c>
      <c r="K58" s="105" t="s">
        <v>948</v>
      </c>
      <c r="L58" s="27" t="n">
        <v>9</v>
      </c>
      <c r="M58" s="27"/>
    </row>
    <row r="59" customFormat="false" ht="15" hidden="false" customHeight="false" outlineLevel="0" collapsed="false">
      <c r="I59" s="284" t="n">
        <v>1210</v>
      </c>
      <c r="J59" s="112" t="n">
        <v>43032</v>
      </c>
      <c r="K59" s="113" t="s">
        <v>949</v>
      </c>
      <c r="L59" s="111" t="n">
        <v>36</v>
      </c>
      <c r="M59" s="111"/>
    </row>
    <row r="60" customFormat="false" ht="15" hidden="false" customHeight="false" outlineLevel="0" collapsed="false">
      <c r="I60" s="284" t="n">
        <v>1250</v>
      </c>
      <c r="J60" s="112" t="n">
        <v>43035</v>
      </c>
      <c r="K60" s="111" t="s">
        <v>950</v>
      </c>
      <c r="L60" s="111" t="n">
        <v>28</v>
      </c>
      <c r="M60" s="111"/>
    </row>
    <row r="61" customFormat="false" ht="15" hidden="false" customHeight="false" outlineLevel="0" collapsed="false">
      <c r="I61" s="284" t="n">
        <v>1244</v>
      </c>
      <c r="J61" s="112" t="n">
        <v>43034</v>
      </c>
      <c r="K61" s="111" t="s">
        <v>951</v>
      </c>
      <c r="L61" s="111" t="n">
        <v>16</v>
      </c>
      <c r="M61" s="111"/>
    </row>
    <row r="62" customFormat="false" ht="15" hidden="false" customHeight="false" outlineLevel="0" collapsed="false">
      <c r="I62" s="284" t="n">
        <v>1178</v>
      </c>
      <c r="J62" s="112" t="n">
        <v>43025</v>
      </c>
      <c r="K62" s="91" t="s">
        <v>183</v>
      </c>
      <c r="L62" s="111"/>
      <c r="M62" s="111"/>
    </row>
    <row r="63" customFormat="false" ht="15" hidden="false" customHeight="false" outlineLevel="0" collapsed="false">
      <c r="I63" s="284" t="n">
        <v>1208</v>
      </c>
      <c r="J63" s="112" t="n">
        <v>43032</v>
      </c>
      <c r="K63" s="91" t="s">
        <v>183</v>
      </c>
      <c r="L63" s="111"/>
      <c r="M63" s="111"/>
    </row>
    <row r="64" customFormat="false" ht="15" hidden="false" customHeight="false" outlineLevel="0" collapsed="false">
      <c r="I64" s="284" t="n">
        <v>1280</v>
      </c>
      <c r="J64" s="112" t="n">
        <v>43039</v>
      </c>
      <c r="K64" s="111" t="s">
        <v>229</v>
      </c>
      <c r="L64" s="111" t="n">
        <v>28</v>
      </c>
      <c r="M64" s="111"/>
    </row>
    <row r="65" customFormat="false" ht="15" hidden="false" customHeight="false" outlineLevel="0" collapsed="false">
      <c r="I65" s="284" t="n">
        <v>1279</v>
      </c>
      <c r="J65" s="112" t="n">
        <v>43039</v>
      </c>
      <c r="K65" s="111" t="s">
        <v>952</v>
      </c>
      <c r="L65" s="111" t="n">
        <v>19</v>
      </c>
      <c r="M65" s="111"/>
    </row>
    <row r="66" customFormat="false" ht="30" hidden="false" customHeight="false" outlineLevel="0" collapsed="false">
      <c r="I66" s="286" t="n">
        <v>1375</v>
      </c>
      <c r="J66" s="32" t="n">
        <v>43053</v>
      </c>
      <c r="K66" s="38" t="s">
        <v>953</v>
      </c>
      <c r="L66" s="111"/>
      <c r="M66" s="111"/>
    </row>
    <row r="67" customFormat="false" ht="30" hidden="false" customHeight="false" outlineLevel="0" collapsed="false">
      <c r="I67" s="280" t="n">
        <v>1500</v>
      </c>
      <c r="J67" s="28" t="n">
        <v>43062</v>
      </c>
      <c r="K67" s="38" t="s">
        <v>32</v>
      </c>
      <c r="L67" s="111"/>
      <c r="M67" s="111"/>
    </row>
    <row r="68" customFormat="false" ht="30" hidden="false" customHeight="false" outlineLevel="0" collapsed="false">
      <c r="I68" s="280" t="n">
        <v>1503</v>
      </c>
      <c r="J68" s="28" t="n">
        <v>43068</v>
      </c>
      <c r="K68" s="38" t="s">
        <v>34</v>
      </c>
      <c r="L68" s="111"/>
      <c r="M68" s="111"/>
    </row>
    <row r="69" customFormat="false" ht="15" hidden="false" customHeight="false" outlineLevel="0" collapsed="false">
      <c r="I69" s="284" t="n">
        <v>1511</v>
      </c>
      <c r="J69" s="112" t="n">
        <v>43068</v>
      </c>
      <c r="K69" s="113" t="s">
        <v>229</v>
      </c>
      <c r="L69" s="111" t="n">
        <v>29</v>
      </c>
      <c r="M69" s="111"/>
    </row>
    <row r="70" customFormat="false" ht="15" hidden="false" customHeight="false" outlineLevel="0" collapsed="false">
      <c r="I70" s="284" t="n">
        <v>1395</v>
      </c>
      <c r="J70" s="112" t="n">
        <v>43055</v>
      </c>
      <c r="K70" s="155" t="s">
        <v>294</v>
      </c>
      <c r="L70" s="111"/>
      <c r="M70" s="111"/>
    </row>
    <row r="71" customFormat="false" ht="15" hidden="false" customHeight="false" outlineLevel="0" collapsed="false">
      <c r="I71" s="284"/>
      <c r="J71" s="112"/>
      <c r="K71" s="128" t="s">
        <v>149</v>
      </c>
      <c r="L71" s="111"/>
      <c r="M71" s="111"/>
    </row>
    <row r="72" customFormat="false" ht="15" hidden="false" customHeight="false" outlineLevel="0" collapsed="false">
      <c r="I72" s="284" t="n">
        <v>1353</v>
      </c>
      <c r="J72" s="112" t="n">
        <v>43052</v>
      </c>
      <c r="K72" s="111" t="s">
        <v>954</v>
      </c>
      <c r="L72" s="111"/>
      <c r="M72" s="111"/>
    </row>
    <row r="73" customFormat="false" ht="15" hidden="false" customHeight="false" outlineLevel="0" collapsed="false">
      <c r="I73" s="284"/>
      <c r="J73" s="112"/>
      <c r="K73" s="118" t="s">
        <v>151</v>
      </c>
      <c r="L73" s="111"/>
      <c r="M73" s="111"/>
    </row>
    <row r="74" customFormat="false" ht="30" hidden="false" customHeight="false" outlineLevel="0" collapsed="false">
      <c r="I74" s="284"/>
      <c r="J74" s="112" t="n">
        <v>43089</v>
      </c>
      <c r="K74" s="33" t="s">
        <v>26</v>
      </c>
      <c r="L74" s="111"/>
      <c r="M74" s="111"/>
    </row>
    <row r="75" customFormat="false" ht="15" hidden="false" customHeight="false" outlineLevel="0" collapsed="false">
      <c r="I75" s="284" t="s">
        <v>955</v>
      </c>
      <c r="J75" s="112" t="n">
        <v>43079</v>
      </c>
      <c r="K75" s="111" t="s">
        <v>956</v>
      </c>
      <c r="L75" s="111" t="n">
        <v>30</v>
      </c>
      <c r="M75" s="111" t="n">
        <v>500</v>
      </c>
    </row>
    <row r="76" customFormat="false" ht="30" hidden="false" customHeight="false" outlineLevel="0" collapsed="false">
      <c r="I76" s="284"/>
      <c r="J76" s="45" t="n">
        <v>43071</v>
      </c>
      <c r="K76" s="40" t="s">
        <v>244</v>
      </c>
      <c r="L76" s="111"/>
      <c r="M76" s="111"/>
    </row>
    <row r="77" customFormat="false" ht="30" hidden="false" customHeight="false" outlineLevel="0" collapsed="false">
      <c r="I77" s="284"/>
      <c r="J77" s="45" t="n">
        <v>43094</v>
      </c>
      <c r="K77" s="40" t="s">
        <v>37</v>
      </c>
      <c r="L77" s="111"/>
      <c r="M77" s="111"/>
    </row>
    <row r="78" customFormat="false" ht="15" hidden="false" customHeight="false" outlineLevel="0" collapsed="false">
      <c r="I78" s="284" t="n">
        <v>1541</v>
      </c>
      <c r="J78" s="112" t="n">
        <v>43073</v>
      </c>
      <c r="K78" s="111" t="s">
        <v>957</v>
      </c>
      <c r="L78" s="111" t="n">
        <v>36</v>
      </c>
      <c r="M78" s="111"/>
    </row>
    <row r="79" customFormat="false" ht="15" hidden="false" customHeight="false" outlineLevel="0" collapsed="false">
      <c r="I79" s="284" t="n">
        <v>1598</v>
      </c>
      <c r="J79" s="112" t="n">
        <v>43079</v>
      </c>
      <c r="K79" s="111" t="s">
        <v>958</v>
      </c>
      <c r="L79" s="111" t="n">
        <v>26</v>
      </c>
      <c r="M79" s="111"/>
    </row>
    <row r="80" customFormat="false" ht="15" hidden="false" customHeight="false" outlineLevel="0" collapsed="false">
      <c r="I80" s="284" t="n">
        <v>1658</v>
      </c>
      <c r="J80" s="112" t="n">
        <v>43089</v>
      </c>
      <c r="K80" s="111" t="s">
        <v>959</v>
      </c>
      <c r="L80" s="111" t="n">
        <v>4</v>
      </c>
      <c r="M80" s="111"/>
    </row>
    <row r="81" customFormat="false" ht="15" hidden="false" customHeight="false" outlineLevel="0" collapsed="false">
      <c r="I81" s="284" t="n">
        <v>1676</v>
      </c>
      <c r="J81" s="112" t="n">
        <v>43095</v>
      </c>
      <c r="K81" s="111" t="s">
        <v>960</v>
      </c>
      <c r="L81" s="111"/>
      <c r="M81" s="111"/>
    </row>
    <row r="82" customFormat="false" ht="15" hidden="false" customHeight="false" outlineLevel="0" collapsed="false">
      <c r="I82" s="284" t="n">
        <v>1690</v>
      </c>
      <c r="J82" s="112" t="n">
        <v>43096</v>
      </c>
      <c r="K82" s="111" t="s">
        <v>961</v>
      </c>
      <c r="L82" s="111"/>
      <c r="M82" s="111"/>
    </row>
    <row r="83" customFormat="false" ht="15" hidden="false" customHeight="false" outlineLevel="0" collapsed="false">
      <c r="I83" s="284"/>
      <c r="J83" s="112"/>
      <c r="K83" s="128" t="s">
        <v>962</v>
      </c>
      <c r="L83" s="111"/>
      <c r="M83" s="111"/>
    </row>
    <row r="84" customFormat="false" ht="15" hidden="false" customHeight="false" outlineLevel="0" collapsed="false">
      <c r="I84" s="111"/>
      <c r="J84" s="112"/>
      <c r="K84" s="111"/>
      <c r="L84" s="111"/>
      <c r="M84" s="111"/>
    </row>
    <row r="85" customFormat="false" ht="30" hidden="false" customHeight="false" outlineLevel="0" collapsed="false">
      <c r="I85" s="22"/>
      <c r="J85" s="112" t="s">
        <v>49</v>
      </c>
      <c r="K85" s="158" t="s">
        <v>245</v>
      </c>
      <c r="L85" s="111" t="s">
        <v>89</v>
      </c>
      <c r="M85" s="22"/>
    </row>
    <row r="86" customFormat="false" ht="25.5" hidden="false" customHeight="false" outlineLevel="0" collapsed="false">
      <c r="I86" s="22"/>
      <c r="J86" s="46"/>
      <c r="K86" s="47" t="s">
        <v>63</v>
      </c>
      <c r="L86" s="48" t="s">
        <v>64</v>
      </c>
      <c r="M86" s="22"/>
    </row>
    <row r="87" customFormat="false" ht="15.75" hidden="false" customHeight="false" outlineLevel="0" collapsed="false">
      <c r="I87" s="22"/>
      <c r="J87" s="46"/>
      <c r="K87" s="53" t="s">
        <v>67</v>
      </c>
      <c r="L87" s="75" t="s">
        <v>68</v>
      </c>
      <c r="M87" s="22"/>
    </row>
    <row r="88" customFormat="false" ht="38.25" hidden="false" customHeight="false" outlineLevel="0" collapsed="false">
      <c r="I88" s="22"/>
      <c r="J88" s="46"/>
      <c r="K88" s="80" t="s">
        <v>70</v>
      </c>
      <c r="L88" s="54" t="s">
        <v>71</v>
      </c>
      <c r="M88" s="75"/>
    </row>
    <row r="89" customFormat="false" ht="38.25" hidden="false" customHeight="false" outlineLevel="0" collapsed="false">
      <c r="I89" s="22"/>
      <c r="J89" s="46"/>
      <c r="K89" s="80" t="s">
        <v>73</v>
      </c>
      <c r="L89" s="54" t="s">
        <v>71</v>
      </c>
      <c r="M89" s="22"/>
    </row>
    <row r="90" customFormat="false" ht="25.5" hidden="false" customHeight="false" outlineLevel="0" collapsed="false">
      <c r="I90" s="22"/>
      <c r="J90" s="46"/>
      <c r="K90" s="86" t="s">
        <v>75</v>
      </c>
      <c r="L90" s="48" t="s">
        <v>76</v>
      </c>
      <c r="M90" s="54"/>
    </row>
    <row r="91" customFormat="false" ht="25.5" hidden="false" customHeight="false" outlineLevel="0" collapsed="false">
      <c r="I91" s="22"/>
      <c r="J91" s="46"/>
      <c r="K91" s="86" t="s">
        <v>78</v>
      </c>
      <c r="L91" s="48" t="s">
        <v>79</v>
      </c>
      <c r="M91" s="22"/>
    </row>
    <row r="92" customFormat="false" ht="38.25" hidden="false" customHeight="false" outlineLevel="0" collapsed="false">
      <c r="I92" s="22"/>
      <c r="J92" s="46"/>
      <c r="K92" s="86" t="s">
        <v>152</v>
      </c>
      <c r="L92" s="48" t="s">
        <v>153</v>
      </c>
      <c r="M92" s="22"/>
    </row>
    <row r="93" customFormat="false" ht="31.5" hidden="false" customHeight="false" outlineLevel="0" collapsed="false">
      <c r="I93" s="22"/>
      <c r="J93" s="46"/>
      <c r="K93" s="86" t="s">
        <v>80</v>
      </c>
      <c r="L93" s="48" t="s">
        <v>81</v>
      </c>
      <c r="M93" s="22"/>
    </row>
    <row r="94" customFormat="false" ht="60.75" hidden="false" customHeight="false" outlineLevel="0" collapsed="false">
      <c r="I94" s="22"/>
      <c r="J94" s="46"/>
      <c r="K94" s="47" t="s">
        <v>40</v>
      </c>
      <c r="L94" s="48" t="s">
        <v>41</v>
      </c>
      <c r="M94" s="22"/>
    </row>
    <row r="95" customFormat="false" ht="60.75" hidden="false" customHeight="false" outlineLevel="0" collapsed="false">
      <c r="I95" s="22"/>
      <c r="J95" s="46" t="s">
        <v>44</v>
      </c>
      <c r="K95" s="53" t="s">
        <v>45</v>
      </c>
      <c r="L95" s="54" t="s">
        <v>46</v>
      </c>
      <c r="M95" s="22"/>
    </row>
    <row r="96" customFormat="false" ht="45" hidden="false" customHeight="false" outlineLevel="0" collapsed="false">
      <c r="I96" s="22"/>
      <c r="J96" s="46" t="s">
        <v>49</v>
      </c>
      <c r="K96" s="60" t="s">
        <v>50</v>
      </c>
      <c r="L96" s="54" t="s">
        <v>46</v>
      </c>
      <c r="M96" s="22"/>
    </row>
    <row r="97" customFormat="false" ht="60.75" hidden="false" customHeight="false" outlineLevel="0" collapsed="false">
      <c r="I97" s="22"/>
      <c r="J97" s="46"/>
      <c r="K97" s="53" t="s">
        <v>53</v>
      </c>
      <c r="L97" s="54" t="s">
        <v>46</v>
      </c>
      <c r="M97" s="22"/>
    </row>
    <row r="98" customFormat="false" ht="41.25" hidden="false" customHeight="false" outlineLevel="0" collapsed="false">
      <c r="I98" s="22"/>
      <c r="J98" s="46"/>
      <c r="K98" s="47" t="s">
        <v>90</v>
      </c>
      <c r="L98" s="48" t="s">
        <v>57</v>
      </c>
      <c r="M98" s="22"/>
    </row>
    <row r="99" customFormat="false" ht="79.5" hidden="false" customHeight="false" outlineLevel="0" collapsed="false">
      <c r="I99" s="22"/>
      <c r="J99" s="46"/>
      <c r="K99" s="71" t="s">
        <v>60</v>
      </c>
      <c r="L99" s="54" t="s">
        <v>61</v>
      </c>
      <c r="M99" s="22"/>
    </row>
    <row r="100" customFormat="false" ht="15.75" hidden="false" customHeight="false" outlineLevel="0" collapsed="false">
      <c r="I100" s="22"/>
      <c r="J100" s="40"/>
      <c r="K100" s="86" t="s">
        <v>82</v>
      </c>
      <c r="L100" s="48" t="s">
        <v>83</v>
      </c>
      <c r="M100" s="22"/>
    </row>
  </sheetData>
  <mergeCells count="20">
    <mergeCell ref="C5:D5"/>
    <mergeCell ref="C6:D6"/>
    <mergeCell ref="D7:E7"/>
    <mergeCell ref="I8:J8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96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7" activeCellId="0" sqref="I7:L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6" style="186" width="4.7"/>
    <col collapsed="false" customWidth="true" hidden="false" outlineLevel="0" max="8" min="8" style="0" width="1.56"/>
    <col collapsed="false" customWidth="true" hidden="false" outlineLevel="0" max="9" min="9" style="293" width="11.56"/>
    <col collapsed="false" customWidth="true" hidden="false" outlineLevel="0" max="10" min="10" style="293" width="13.99"/>
    <col collapsed="false" customWidth="true" hidden="false" outlineLevel="0" max="11" min="11" style="293" width="84.99"/>
    <col collapsed="false" customWidth="true" hidden="false" outlineLevel="0" max="12" min="12" style="293" width="16.28"/>
    <col collapsed="false" customWidth="true" hidden="false" outlineLevel="0" max="13" min="13" style="0" width="10.85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963</v>
      </c>
    </row>
    <row r="5" customFormat="false" ht="18" hidden="false" customHeight="false" outlineLevel="0" collapsed="false">
      <c r="C5" s="3" t="s">
        <v>404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288" t="s">
        <v>964</v>
      </c>
      <c r="E7" s="288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2789.2</v>
      </c>
      <c r="I8" s="8" t="s">
        <v>9</v>
      </c>
      <c r="J8" s="8"/>
      <c r="K8" s="0" t="n">
        <f aca="false">E8*(E12-1.65)</f>
        <v>40220.264</v>
      </c>
    </row>
    <row r="9" customFormat="false" ht="15.75" hidden="false" customHeight="false" outlineLevel="0" collapsed="false">
      <c r="C9" s="6" t="s">
        <v>965</v>
      </c>
      <c r="D9" s="7" t="s">
        <v>8</v>
      </c>
      <c r="E9" s="4" t="n">
        <v>14.37</v>
      </c>
      <c r="I9" s="8" t="s">
        <v>9</v>
      </c>
      <c r="J9" s="8"/>
      <c r="K9" s="0" t="n">
        <f aca="false">E8*(E9-1.65)</f>
        <v>35478.624</v>
      </c>
    </row>
    <row r="10" customFormat="false" ht="15.75" hidden="false" customHeight="false" outlineLevel="0" collapsed="false">
      <c r="C10" s="10" t="s">
        <v>10</v>
      </c>
      <c r="D10" s="11" t="s">
        <v>406</v>
      </c>
      <c r="E10" s="12" t="n">
        <f aca="false">K9*8+K8*4</f>
        <v>444710.048</v>
      </c>
      <c r="I10" s="294" t="s">
        <v>11</v>
      </c>
      <c r="J10" s="294"/>
      <c r="K10" s="295" t="n">
        <f aca="false">67281.49-40220.25</f>
        <v>27061.24</v>
      </c>
      <c r="L10" s="296"/>
    </row>
    <row r="11" customFormat="false" ht="15.75" hidden="false" customHeight="false" outlineLevel="0" collapsed="false">
      <c r="C11" s="10" t="s">
        <v>12</v>
      </c>
      <c r="D11" s="11" t="s">
        <v>406</v>
      </c>
      <c r="E11" s="12" t="n">
        <f aca="false">E10-K10</f>
        <v>417648.808</v>
      </c>
      <c r="I11" s="297" t="s">
        <v>13</v>
      </c>
      <c r="J11" s="297"/>
      <c r="K11" s="298" t="n">
        <f aca="false">179008.13-83768.93</f>
        <v>95239.2</v>
      </c>
      <c r="L11" s="298"/>
    </row>
    <row r="12" customFormat="false" ht="16.5" hidden="false" customHeight="false" outlineLevel="0" collapsed="false">
      <c r="C12" s="6" t="s">
        <v>247</v>
      </c>
      <c r="D12" s="164" t="s">
        <v>248</v>
      </c>
      <c r="E12" s="4" t="n">
        <v>16.07</v>
      </c>
      <c r="I12" s="299" t="str">
        <f aca="false">D7</f>
        <v>п.Ишня, ул. Молодежная, дом 1</v>
      </c>
      <c r="J12" s="299"/>
      <c r="K12" s="299"/>
      <c r="L12" s="299"/>
      <c r="M12" s="123"/>
    </row>
    <row r="13" customFormat="false" ht="16.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300" t="s">
        <v>18</v>
      </c>
      <c r="J13" s="300" t="s">
        <v>19</v>
      </c>
      <c r="K13" s="300" t="s">
        <v>20</v>
      </c>
      <c r="L13" s="300" t="s">
        <v>21</v>
      </c>
      <c r="M13" s="22" t="s">
        <v>966</v>
      </c>
    </row>
    <row r="14" customFormat="false" ht="16.5" hidden="false" customHeight="true" outlineLevel="0" collapsed="false">
      <c r="B14" s="301" t="s">
        <v>22</v>
      </c>
      <c r="C14" s="302" t="s">
        <v>23</v>
      </c>
      <c r="D14" s="302"/>
      <c r="E14" s="166" t="n">
        <f aca="false">E10/(F27*8+G27*4)*(F14*8+G14*4)</f>
        <v>82560.32</v>
      </c>
      <c r="F14" s="187" t="n">
        <v>2.37</v>
      </c>
      <c r="G14" s="188" t="n">
        <v>2.66</v>
      </c>
      <c r="I14" s="303"/>
      <c r="J14" s="145"/>
      <c r="K14" s="92" t="s">
        <v>674</v>
      </c>
      <c r="L14" s="144"/>
      <c r="M14" s="144"/>
    </row>
    <row r="15" customFormat="false" ht="35.25" hidden="false" customHeight="true" outlineLevel="0" collapsed="false">
      <c r="B15" s="301"/>
      <c r="C15" s="304" t="s">
        <v>967</v>
      </c>
      <c r="D15" s="304"/>
      <c r="E15" s="166"/>
      <c r="F15" s="190"/>
      <c r="I15" s="303" t="n">
        <v>14</v>
      </c>
      <c r="J15" s="145" t="n">
        <v>42744</v>
      </c>
      <c r="K15" s="305" t="s">
        <v>968</v>
      </c>
      <c r="L15" s="144" t="n">
        <v>49</v>
      </c>
      <c r="M15" s="144"/>
    </row>
    <row r="16" customFormat="false" ht="16.5" hidden="false" customHeight="true" outlineLevel="0" collapsed="false">
      <c r="B16" s="23" t="s">
        <v>27</v>
      </c>
      <c r="C16" s="34" t="s">
        <v>28</v>
      </c>
      <c r="D16" s="34"/>
      <c r="E16" s="35" t="n">
        <f aca="false">E17+E18+E19+E20+E21</f>
        <v>124063.616</v>
      </c>
      <c r="F16" s="191" t="n">
        <f aca="false">F17+F18+F19+F20+F21</f>
        <v>3.51</v>
      </c>
      <c r="G16" s="192" t="n">
        <f aca="false">G17+G18+G19+G20+G21</f>
        <v>4.1</v>
      </c>
      <c r="I16" s="303" t="n">
        <v>90</v>
      </c>
      <c r="J16" s="145" t="s">
        <v>969</v>
      </c>
      <c r="K16" s="305" t="s">
        <v>970</v>
      </c>
      <c r="L16" s="144" t="n">
        <v>17</v>
      </c>
      <c r="M16" s="144"/>
    </row>
    <row r="17" customFormat="false" ht="45" hidden="false" customHeight="false" outlineLevel="0" collapsed="false">
      <c r="B17" s="23"/>
      <c r="C17" s="39" t="s">
        <v>30</v>
      </c>
      <c r="D17" s="40" t="s">
        <v>256</v>
      </c>
      <c r="E17" s="41" t="n">
        <f aca="false">E10/(F27*8+G27*4)*(F17*8+G17*4)</f>
        <v>42395.84</v>
      </c>
      <c r="F17" s="193" t="n">
        <v>1.2</v>
      </c>
      <c r="G17" s="194" t="n">
        <v>1.4</v>
      </c>
      <c r="I17" s="303" t="n">
        <v>149</v>
      </c>
      <c r="J17" s="145" t="n">
        <v>42769</v>
      </c>
      <c r="K17" s="305" t="s">
        <v>789</v>
      </c>
      <c r="L17" s="144" t="s">
        <v>482</v>
      </c>
      <c r="M17" s="144"/>
    </row>
    <row r="18" customFormat="false" ht="16.5" hidden="false" customHeight="false" outlineLevel="0" collapsed="false">
      <c r="B18" s="23"/>
      <c r="C18" s="39" t="s">
        <v>33</v>
      </c>
      <c r="D18" s="44"/>
      <c r="E18" s="41" t="n">
        <v>0</v>
      </c>
      <c r="F18" s="193" t="n">
        <v>0</v>
      </c>
      <c r="G18" s="194" t="n">
        <v>0</v>
      </c>
      <c r="I18" s="280" t="n">
        <v>160</v>
      </c>
      <c r="J18" s="28" t="n">
        <v>42772</v>
      </c>
      <c r="K18" s="306" t="s">
        <v>125</v>
      </c>
      <c r="L18" s="307" t="n">
        <v>1</v>
      </c>
      <c r="M18" s="144"/>
    </row>
    <row r="19" customFormat="false" ht="60" hidden="false" customHeight="false" outlineLevel="0" collapsed="false">
      <c r="B19" s="23"/>
      <c r="C19" s="39" t="s">
        <v>35</v>
      </c>
      <c r="D19" s="44" t="s">
        <v>36</v>
      </c>
      <c r="E19" s="41" t="n">
        <f aca="false">E10/(F27*8+G27*4)*(F19*8+G19*4)</f>
        <v>45296.608</v>
      </c>
      <c r="F19" s="193" t="n">
        <v>1.28</v>
      </c>
      <c r="G19" s="194" t="n">
        <v>1.5</v>
      </c>
      <c r="I19" s="280" t="n">
        <v>174</v>
      </c>
      <c r="J19" s="28" t="n">
        <v>42773</v>
      </c>
      <c r="K19" s="306" t="s">
        <v>971</v>
      </c>
      <c r="L19" s="307" t="s">
        <v>482</v>
      </c>
      <c r="M19" s="144"/>
    </row>
    <row r="20" customFormat="false" ht="45" hidden="false" customHeight="false" outlineLevel="0" collapsed="false">
      <c r="B20" s="23"/>
      <c r="C20" s="39" t="s">
        <v>38</v>
      </c>
      <c r="D20" s="44" t="s">
        <v>39</v>
      </c>
      <c r="E20" s="41" t="n">
        <f aca="false">E10/(F27*8+G27*4)*(F20*8+G20*4)</f>
        <v>20751.648</v>
      </c>
      <c r="F20" s="193" t="n">
        <v>0.58</v>
      </c>
      <c r="G20" s="194" t="n">
        <v>0.7</v>
      </c>
      <c r="I20" s="280" t="n">
        <v>189</v>
      </c>
      <c r="J20" s="308" t="n">
        <v>42776</v>
      </c>
      <c r="K20" s="306" t="s">
        <v>125</v>
      </c>
      <c r="L20" s="307" t="n">
        <v>12</v>
      </c>
      <c r="M20" s="144"/>
    </row>
    <row r="21" customFormat="false" ht="32.25" hidden="false" customHeight="true" outlineLevel="0" collapsed="false">
      <c r="B21" s="23"/>
      <c r="C21" s="49" t="s">
        <v>42</v>
      </c>
      <c r="D21" s="50" t="s">
        <v>43</v>
      </c>
      <c r="E21" s="41" t="n">
        <f aca="false">E10/(F27*8+G27*4)*(F21*8+G21*4)</f>
        <v>15619.52</v>
      </c>
      <c r="F21" s="195" t="n">
        <v>0.45</v>
      </c>
      <c r="G21" s="196" t="n">
        <v>0.5</v>
      </c>
      <c r="I21" s="280" t="n">
        <v>196</v>
      </c>
      <c r="J21" s="308" t="n">
        <v>42779</v>
      </c>
      <c r="K21" s="306" t="s">
        <v>972</v>
      </c>
      <c r="L21" s="307" t="n">
        <v>42</v>
      </c>
      <c r="M21" s="144"/>
    </row>
    <row r="22" customFormat="false" ht="33.75" hidden="false" customHeight="true" outlineLevel="0" collapsed="false">
      <c r="B22" s="55" t="n">
        <v>3</v>
      </c>
      <c r="C22" s="94" t="s">
        <v>47</v>
      </c>
      <c r="D22" s="63" t="s">
        <v>48</v>
      </c>
      <c r="E22" s="25" t="n">
        <f aca="false">E10/(F27*8+G27*4)*(F22*8+G22*4)</f>
        <v>68614.32</v>
      </c>
      <c r="F22" s="190" t="n">
        <v>1.85</v>
      </c>
      <c r="G22" s="197" t="n">
        <v>2.45</v>
      </c>
      <c r="I22" s="280"/>
      <c r="J22" s="308"/>
      <c r="K22" s="306" t="s">
        <v>119</v>
      </c>
      <c r="L22" s="307"/>
      <c r="M22" s="27"/>
    </row>
    <row r="23" customFormat="false" ht="30.75" hidden="false" customHeight="true" outlineLevel="0" collapsed="false">
      <c r="B23" s="55"/>
      <c r="C23" s="94"/>
      <c r="D23" s="63"/>
      <c r="E23" s="25"/>
      <c r="F23" s="190"/>
      <c r="G23" s="198"/>
      <c r="I23" s="280" t="n">
        <v>349</v>
      </c>
      <c r="J23" s="308" t="n">
        <v>42822</v>
      </c>
      <c r="K23" s="306" t="s">
        <v>973</v>
      </c>
      <c r="L23" s="307" t="n">
        <v>31</v>
      </c>
      <c r="M23" s="27"/>
    </row>
    <row r="24" customFormat="false" ht="60.75" hidden="false" customHeight="false" outlineLevel="0" collapsed="false">
      <c r="B24" s="23" t="n">
        <v>4</v>
      </c>
      <c r="C24" s="62" t="s">
        <v>51</v>
      </c>
      <c r="D24" s="63" t="s">
        <v>52</v>
      </c>
      <c r="E24" s="64" t="n">
        <f aca="false">E10/(F27*8+G27*4)*(F24*8+G24*4)</f>
        <v>36148.032</v>
      </c>
      <c r="F24" s="199" t="n">
        <v>1.04</v>
      </c>
      <c r="G24" s="200" t="n">
        <v>1.16</v>
      </c>
      <c r="I24" s="280" t="n">
        <v>332</v>
      </c>
      <c r="J24" s="308" t="n">
        <v>42817</v>
      </c>
      <c r="K24" s="306" t="s">
        <v>266</v>
      </c>
      <c r="L24" s="307" t="n">
        <v>31</v>
      </c>
      <c r="M24" s="27"/>
    </row>
    <row r="25" customFormat="false" ht="60.75" hidden="false" customHeight="false" outlineLevel="0" collapsed="false">
      <c r="B25" s="55" t="n">
        <v>5</v>
      </c>
      <c r="C25" s="67" t="s">
        <v>54</v>
      </c>
      <c r="D25" s="68" t="s">
        <v>55</v>
      </c>
      <c r="E25" s="64" t="n">
        <f aca="false">E10/(F27*8+G27*4)*(F25*8+G25*4)</f>
        <v>41726.432</v>
      </c>
      <c r="F25" s="199" t="n">
        <v>1.27</v>
      </c>
      <c r="G25" s="200" t="n">
        <v>1.2</v>
      </c>
      <c r="I25" s="280" t="n">
        <v>276</v>
      </c>
      <c r="J25" s="308" t="n">
        <v>42804</v>
      </c>
      <c r="K25" s="306" t="s">
        <v>974</v>
      </c>
      <c r="L25" s="307" t="n">
        <v>54</v>
      </c>
      <c r="M25" s="27"/>
    </row>
    <row r="26" customFormat="false" ht="60.75" hidden="false" customHeight="false" outlineLevel="0" collapsed="false">
      <c r="B26" s="23" t="n">
        <v>6</v>
      </c>
      <c r="C26" s="62" t="s">
        <v>58</v>
      </c>
      <c r="D26" s="63" t="s">
        <v>59</v>
      </c>
      <c r="E26" s="64" t="n">
        <f aca="false">E10/(F27*8+G27*4)*(F26*8+G26*4)</f>
        <v>91597.328</v>
      </c>
      <c r="F26" s="199" t="n">
        <v>2.68</v>
      </c>
      <c r="G26" s="200" t="n">
        <v>2.85</v>
      </c>
      <c r="I26" s="280"/>
      <c r="J26" s="308"/>
      <c r="K26" s="309" t="s">
        <v>267</v>
      </c>
      <c r="L26" s="307"/>
      <c r="M26" s="27"/>
    </row>
    <row r="27" customFormat="false" ht="33" hidden="false" customHeight="true" outlineLevel="0" collapsed="false">
      <c r="B27" s="55"/>
      <c r="C27" s="310" t="s">
        <v>62</v>
      </c>
      <c r="D27" s="310"/>
      <c r="E27" s="69" t="n">
        <f aca="false">E14+E16+E22+E24+E25+E26</f>
        <v>444710.048</v>
      </c>
      <c r="F27" s="199" t="n">
        <f aca="false">F14+F16+F22+F24+F25+F26</f>
        <v>12.72</v>
      </c>
      <c r="G27" s="200" t="n">
        <f aca="false">G14+G16+G22+G24+G25+G26</f>
        <v>14.42</v>
      </c>
      <c r="I27" s="280"/>
      <c r="J27" s="308" t="n">
        <v>42844</v>
      </c>
      <c r="K27" s="309" t="s">
        <v>26</v>
      </c>
      <c r="L27" s="307"/>
      <c r="M27" s="27"/>
    </row>
    <row r="28" customFormat="false" ht="33" hidden="false" customHeight="true" outlineLevel="0" collapsed="false">
      <c r="B28" s="23" t="n">
        <v>7</v>
      </c>
      <c r="C28" s="62" t="s">
        <v>65</v>
      </c>
      <c r="D28" s="63" t="s">
        <v>66</v>
      </c>
      <c r="E28" s="64" t="n">
        <f aca="false">E8*F28*12</f>
        <v>55226.16</v>
      </c>
      <c r="F28" s="199" t="n">
        <v>1.65</v>
      </c>
      <c r="G28" s="200" t="n">
        <v>1.65</v>
      </c>
      <c r="I28" s="280" t="n">
        <v>390</v>
      </c>
      <c r="J28" s="308" t="n">
        <v>42835</v>
      </c>
      <c r="K28" s="311" t="s">
        <v>125</v>
      </c>
      <c r="L28" s="307" t="n">
        <v>12</v>
      </c>
      <c r="M28" s="27"/>
    </row>
    <row r="29" customFormat="false" ht="33" hidden="false" customHeight="true" outlineLevel="0" collapsed="false">
      <c r="B29" s="76"/>
      <c r="C29" s="77" t="s">
        <v>69</v>
      </c>
      <c r="D29" s="312"/>
      <c r="E29" s="79" t="n">
        <f aca="false">E27+E28</f>
        <v>499936.208</v>
      </c>
      <c r="F29" s="199" t="n">
        <f aca="false">F28+F27</f>
        <v>14.37</v>
      </c>
      <c r="G29" s="200" t="n">
        <f aca="false">G28+G27</f>
        <v>16.07</v>
      </c>
      <c r="I29" s="313"/>
      <c r="J29" s="314"/>
      <c r="K29" s="309" t="s">
        <v>126</v>
      </c>
      <c r="L29" s="315"/>
      <c r="M29" s="27"/>
    </row>
    <row r="30" customFormat="false" ht="15.75" hidden="false" customHeight="false" outlineLevel="0" collapsed="false">
      <c r="I30" s="280" t="n">
        <v>501</v>
      </c>
      <c r="J30" s="308" t="n">
        <v>42871</v>
      </c>
      <c r="K30" s="306" t="s">
        <v>975</v>
      </c>
      <c r="L30" s="307" t="n">
        <v>38</v>
      </c>
      <c r="M30" s="27"/>
    </row>
    <row r="31" customFormat="false" ht="15.75" hidden="false" customHeight="false" outlineLevel="0" collapsed="false">
      <c r="B31" s="316" t="s">
        <v>102</v>
      </c>
      <c r="C31" s="316"/>
      <c r="D31" s="316"/>
      <c r="E31" s="108" t="s">
        <v>976</v>
      </c>
      <c r="F31" s="202"/>
      <c r="I31" s="280"/>
      <c r="J31" s="308" t="n">
        <v>42892</v>
      </c>
      <c r="K31" s="105" t="s">
        <v>926</v>
      </c>
      <c r="L31" s="307"/>
      <c r="M31" s="27"/>
    </row>
    <row r="32" customFormat="false" ht="18.75" hidden="false" customHeight="false" outlineLevel="0" collapsed="false">
      <c r="B32" s="0" t="s">
        <v>74</v>
      </c>
      <c r="E32" s="109" t="n">
        <f aca="false">K11</f>
        <v>95239.2</v>
      </c>
      <c r="I32" s="43"/>
      <c r="J32" s="308"/>
      <c r="K32" s="309" t="s">
        <v>130</v>
      </c>
      <c r="L32" s="307"/>
      <c r="M32" s="27"/>
      <c r="O32" s="0" t="s">
        <v>104</v>
      </c>
    </row>
    <row r="33" customFormat="false" ht="15.75" hidden="false" customHeight="false" outlineLevel="0" collapsed="false">
      <c r="I33" s="280" t="s">
        <v>977</v>
      </c>
      <c r="J33" s="308" t="n">
        <v>42902</v>
      </c>
      <c r="K33" s="317" t="s">
        <v>978</v>
      </c>
      <c r="L33" s="307" t="n">
        <v>9</v>
      </c>
      <c r="M33" s="27" t="n">
        <v>300</v>
      </c>
    </row>
    <row r="34" customFormat="false" ht="15.75" hidden="false" customHeight="false" outlineLevel="0" collapsed="false">
      <c r="I34" s="280" t="s">
        <v>979</v>
      </c>
      <c r="J34" s="308" t="n">
        <v>42915</v>
      </c>
      <c r="K34" s="306" t="s">
        <v>980</v>
      </c>
      <c r="L34" s="307" t="n">
        <v>43</v>
      </c>
      <c r="M34" s="111" t="n">
        <v>1200</v>
      </c>
    </row>
    <row r="35" customFormat="false" ht="15.75" hidden="false" customHeight="false" outlineLevel="0" collapsed="false">
      <c r="D35" s="87" t="s">
        <v>77</v>
      </c>
      <c r="E35" s="87"/>
      <c r="I35" s="280" t="n">
        <v>636</v>
      </c>
      <c r="J35" s="308" t="n">
        <v>42909</v>
      </c>
      <c r="K35" s="317" t="s">
        <v>981</v>
      </c>
      <c r="L35" s="307" t="n">
        <v>36</v>
      </c>
      <c r="M35" s="27"/>
    </row>
    <row r="36" customFormat="false" ht="15" hidden="false" customHeight="false" outlineLevel="0" collapsed="false">
      <c r="I36" s="286" t="n">
        <v>624</v>
      </c>
      <c r="J36" s="32" t="n">
        <v>42907</v>
      </c>
      <c r="K36" s="107" t="s">
        <v>982</v>
      </c>
      <c r="L36" s="106" t="n">
        <v>38</v>
      </c>
      <c r="M36" s="27"/>
    </row>
    <row r="37" customFormat="false" ht="15.75" hidden="false" customHeight="false" outlineLevel="0" collapsed="false">
      <c r="I37" s="280" t="n">
        <v>614</v>
      </c>
      <c r="J37" s="308" t="n">
        <v>42906</v>
      </c>
      <c r="K37" s="317" t="s">
        <v>983</v>
      </c>
      <c r="L37" s="307" t="n">
        <v>9</v>
      </c>
      <c r="M37" s="27"/>
    </row>
    <row r="38" customFormat="false" ht="15.75" hidden="false" customHeight="false" outlineLevel="0" collapsed="false">
      <c r="I38" s="280" t="n">
        <v>606</v>
      </c>
      <c r="J38" s="308" t="n">
        <v>42905</v>
      </c>
      <c r="K38" s="317" t="s">
        <v>984</v>
      </c>
      <c r="L38" s="307" t="n">
        <v>36</v>
      </c>
      <c r="M38" s="27"/>
    </row>
    <row r="39" customFormat="false" ht="15.75" hidden="false" customHeight="false" outlineLevel="0" collapsed="false">
      <c r="I39" s="280"/>
      <c r="J39" s="28" t="n">
        <v>42844</v>
      </c>
      <c r="K39" s="309" t="s">
        <v>26</v>
      </c>
      <c r="L39" s="307"/>
      <c r="M39" s="27"/>
    </row>
    <row r="40" customFormat="false" ht="15" hidden="false" customHeight="false" outlineLevel="0" collapsed="false">
      <c r="I40" s="280" t="n">
        <v>663</v>
      </c>
      <c r="J40" s="28" t="n">
        <v>42920</v>
      </c>
      <c r="K40" s="105" t="s">
        <v>137</v>
      </c>
      <c r="L40" s="27"/>
      <c r="M40" s="22"/>
    </row>
    <row r="41" customFormat="false" ht="15" hidden="false" customHeight="false" outlineLevel="0" collapsed="false">
      <c r="I41" s="280" t="n">
        <v>667</v>
      </c>
      <c r="J41" s="28" t="n">
        <v>42921</v>
      </c>
      <c r="K41" s="105" t="s">
        <v>985</v>
      </c>
      <c r="L41" s="27" t="n">
        <v>38</v>
      </c>
      <c r="M41" s="27"/>
    </row>
    <row r="42" customFormat="false" ht="15" hidden="false" customHeight="false" outlineLevel="0" collapsed="false">
      <c r="I42" s="280" t="n">
        <v>676</v>
      </c>
      <c r="J42" s="28" t="n">
        <v>42922</v>
      </c>
      <c r="K42" s="105" t="s">
        <v>986</v>
      </c>
      <c r="L42" s="27"/>
      <c r="M42" s="27"/>
    </row>
    <row r="43" customFormat="false" ht="15" hidden="false" customHeight="false" outlineLevel="0" collapsed="false">
      <c r="I43" s="280" t="n">
        <v>743</v>
      </c>
      <c r="J43" s="28" t="n">
        <v>42935</v>
      </c>
      <c r="K43" s="105" t="s">
        <v>987</v>
      </c>
      <c r="L43" s="27" t="n">
        <v>55</v>
      </c>
      <c r="M43" s="27"/>
    </row>
    <row r="44" customFormat="false" ht="15" hidden="false" customHeight="false" outlineLevel="0" collapsed="false">
      <c r="I44" s="280"/>
      <c r="J44" s="28"/>
      <c r="K44" s="305" t="s">
        <v>138</v>
      </c>
      <c r="L44" s="27"/>
      <c r="M44" s="27"/>
    </row>
    <row r="45" customFormat="false" ht="15" hidden="false" customHeight="false" outlineLevel="0" collapsed="false">
      <c r="I45" s="280"/>
      <c r="J45" s="28"/>
      <c r="K45" s="305" t="s">
        <v>139</v>
      </c>
      <c r="L45" s="27"/>
      <c r="M45" s="27"/>
    </row>
    <row r="46" customFormat="false" ht="15" hidden="false" customHeight="false" outlineLevel="0" collapsed="false">
      <c r="I46" s="280"/>
      <c r="J46" s="28"/>
      <c r="K46" s="305" t="s">
        <v>238</v>
      </c>
      <c r="L46" s="27"/>
      <c r="M46" s="27"/>
    </row>
    <row r="47" customFormat="false" ht="15" hidden="false" customHeight="false" outlineLevel="0" collapsed="false">
      <c r="I47" s="286" t="n">
        <v>835</v>
      </c>
      <c r="J47" s="32" t="n">
        <v>42957</v>
      </c>
      <c r="K47" s="318" t="s">
        <v>988</v>
      </c>
      <c r="L47" s="106" t="n">
        <v>47</v>
      </c>
      <c r="M47" s="27"/>
    </row>
    <row r="48" customFormat="false" ht="15" hidden="false" customHeight="false" outlineLevel="0" collapsed="false">
      <c r="I48" s="286"/>
      <c r="J48" s="115" t="n">
        <v>42966</v>
      </c>
      <c r="K48" s="318" t="s">
        <v>237</v>
      </c>
      <c r="L48" s="106"/>
      <c r="M48" s="27"/>
    </row>
    <row r="49" customFormat="false" ht="15" hidden="false" customHeight="false" outlineLevel="0" collapsed="false">
      <c r="I49" s="286"/>
      <c r="J49" s="115"/>
      <c r="K49" s="319" t="s">
        <v>989</v>
      </c>
      <c r="L49" s="106"/>
      <c r="M49" s="27"/>
    </row>
    <row r="50" customFormat="false" ht="15" hidden="false" customHeight="false" outlineLevel="0" collapsed="false">
      <c r="I50" s="286" t="n">
        <v>949</v>
      </c>
      <c r="J50" s="32" t="n">
        <v>42989</v>
      </c>
      <c r="K50" s="231" t="s">
        <v>990</v>
      </c>
      <c r="L50" s="27" t="n">
        <v>31</v>
      </c>
      <c r="M50" s="27"/>
    </row>
    <row r="51" customFormat="false" ht="15" hidden="false" customHeight="false" outlineLevel="0" collapsed="false">
      <c r="I51" s="280" t="n">
        <v>936</v>
      </c>
      <c r="J51" s="28" t="n">
        <v>42984</v>
      </c>
      <c r="K51" s="231" t="s">
        <v>991</v>
      </c>
      <c r="L51" s="27" t="n">
        <v>40</v>
      </c>
      <c r="M51" s="106"/>
    </row>
    <row r="52" customFormat="false" ht="15" hidden="false" customHeight="false" outlineLevel="0" collapsed="false">
      <c r="I52" s="280" t="n">
        <v>935</v>
      </c>
      <c r="J52" s="28" t="n">
        <v>42984</v>
      </c>
      <c r="K52" s="231" t="s">
        <v>992</v>
      </c>
      <c r="L52" s="27" t="n">
        <v>6</v>
      </c>
      <c r="M52" s="106"/>
    </row>
    <row r="53" customFormat="false" ht="15" hidden="false" customHeight="false" outlineLevel="0" collapsed="false">
      <c r="I53" s="280" t="n">
        <v>1048</v>
      </c>
      <c r="J53" s="28" t="n">
        <v>43012</v>
      </c>
      <c r="K53" s="231" t="s">
        <v>167</v>
      </c>
      <c r="L53" s="27"/>
      <c r="M53" s="111"/>
    </row>
    <row r="54" customFormat="false" ht="15" hidden="false" customHeight="false" outlineLevel="0" collapsed="false">
      <c r="I54" s="280" t="n">
        <v>1133</v>
      </c>
      <c r="J54" s="28" t="n">
        <v>43019</v>
      </c>
      <c r="K54" s="231" t="s">
        <v>229</v>
      </c>
      <c r="L54" s="106"/>
      <c r="M54" s="27"/>
    </row>
    <row r="55" customFormat="false" ht="15" hidden="false" customHeight="false" outlineLevel="0" collapsed="false">
      <c r="I55" s="286" t="n">
        <v>1163</v>
      </c>
      <c r="J55" s="32" t="n">
        <v>43021</v>
      </c>
      <c r="K55" s="105" t="s">
        <v>137</v>
      </c>
      <c r="L55" s="27" t="n">
        <v>31</v>
      </c>
      <c r="M55" s="27"/>
    </row>
    <row r="56" customFormat="false" ht="19.5" hidden="false" customHeight="true" outlineLevel="0" collapsed="false">
      <c r="I56" s="280" t="n">
        <v>1245</v>
      </c>
      <c r="J56" s="28" t="n">
        <v>43034</v>
      </c>
      <c r="K56" s="231" t="s">
        <v>993</v>
      </c>
      <c r="L56" s="27" t="n">
        <v>17</v>
      </c>
      <c r="M56" s="27"/>
    </row>
    <row r="57" customFormat="false" ht="15" hidden="false" customHeight="false" outlineLevel="0" collapsed="false">
      <c r="I57" s="280" t="n">
        <v>1264</v>
      </c>
      <c r="J57" s="28" t="n">
        <v>43038</v>
      </c>
      <c r="K57" s="231" t="s">
        <v>229</v>
      </c>
      <c r="L57" s="27" t="n">
        <v>38</v>
      </c>
      <c r="M57" s="27"/>
    </row>
    <row r="58" customFormat="false" ht="15" hidden="false" customHeight="false" outlineLevel="0" collapsed="false">
      <c r="I58" s="280" t="n">
        <v>1267</v>
      </c>
      <c r="J58" s="28" t="n">
        <v>43039</v>
      </c>
      <c r="K58" s="231" t="s">
        <v>994</v>
      </c>
      <c r="L58" s="27"/>
      <c r="M58" s="111"/>
    </row>
    <row r="59" customFormat="false" ht="15" hidden="false" customHeight="false" outlineLevel="0" collapsed="false">
      <c r="I59" s="280" t="n">
        <v>1224</v>
      </c>
      <c r="J59" s="28" t="n">
        <v>43033</v>
      </c>
      <c r="K59" s="105" t="s">
        <v>137</v>
      </c>
      <c r="L59" s="27"/>
      <c r="M59" s="27"/>
    </row>
    <row r="60" customFormat="false" ht="15" hidden="false" customHeight="false" outlineLevel="0" collapsed="false">
      <c r="I60" s="280"/>
      <c r="J60" s="28" t="n">
        <v>43080</v>
      </c>
      <c r="K60" s="320" t="s">
        <v>26</v>
      </c>
      <c r="L60" s="158"/>
      <c r="M60" s="27"/>
    </row>
    <row r="61" customFormat="false" ht="30" hidden="false" customHeight="false" outlineLevel="0" collapsed="false">
      <c r="I61" s="286" t="n">
        <v>1375</v>
      </c>
      <c r="J61" s="32" t="n">
        <v>43053</v>
      </c>
      <c r="K61" s="38" t="s">
        <v>953</v>
      </c>
      <c r="L61" s="180"/>
      <c r="M61" s="27"/>
    </row>
    <row r="62" customFormat="false" ht="30" hidden="false" customHeight="false" outlineLevel="0" collapsed="false">
      <c r="I62" s="280" t="n">
        <v>1500</v>
      </c>
      <c r="J62" s="28" t="n">
        <v>43062</v>
      </c>
      <c r="K62" s="38" t="s">
        <v>32</v>
      </c>
      <c r="L62" s="180"/>
      <c r="M62" s="27"/>
    </row>
    <row r="63" customFormat="false" ht="30" hidden="false" customHeight="false" outlineLevel="0" collapsed="false">
      <c r="I63" s="280" t="n">
        <v>1503</v>
      </c>
      <c r="J63" s="28" t="n">
        <v>43068</v>
      </c>
      <c r="K63" s="38" t="s">
        <v>34</v>
      </c>
      <c r="L63" s="27"/>
      <c r="M63" s="27"/>
    </row>
    <row r="64" customFormat="false" ht="15" hidden="false" customHeight="false" outlineLevel="0" collapsed="false">
      <c r="I64" s="280"/>
      <c r="J64" s="28"/>
      <c r="K64" s="321" t="s">
        <v>149</v>
      </c>
      <c r="L64" s="27" t="n">
        <v>17</v>
      </c>
      <c r="M64" s="111"/>
    </row>
    <row r="65" customFormat="false" ht="15" hidden="false" customHeight="false" outlineLevel="0" collapsed="false">
      <c r="I65" s="280" t="n">
        <v>1516</v>
      </c>
      <c r="J65" s="28" t="n">
        <v>43069</v>
      </c>
      <c r="K65" s="231" t="s">
        <v>995</v>
      </c>
      <c r="L65" s="27" t="n">
        <v>31</v>
      </c>
      <c r="M65" s="27"/>
    </row>
    <row r="66" customFormat="false" ht="15" hidden="false" customHeight="false" outlineLevel="0" collapsed="false">
      <c r="I66" s="280" t="n">
        <v>1444</v>
      </c>
      <c r="J66" s="28" t="n">
        <v>43060</v>
      </c>
      <c r="K66" s="231" t="s">
        <v>732</v>
      </c>
      <c r="L66" s="27" t="n">
        <v>31</v>
      </c>
      <c r="M66" s="27"/>
    </row>
    <row r="67" customFormat="false" ht="15" hidden="false" customHeight="false" outlineLevel="0" collapsed="false">
      <c r="I67" s="280" t="n">
        <v>1320</v>
      </c>
      <c r="J67" s="28" t="n">
        <v>43046</v>
      </c>
      <c r="K67" s="231" t="s">
        <v>996</v>
      </c>
      <c r="L67" s="111" t="n">
        <v>38</v>
      </c>
      <c r="M67" s="27"/>
    </row>
    <row r="68" customFormat="false" ht="30" hidden="false" customHeight="false" outlineLevel="0" collapsed="false">
      <c r="I68" s="284" t="n">
        <v>1389</v>
      </c>
      <c r="J68" s="112" t="n">
        <v>43055</v>
      </c>
      <c r="K68" s="44" t="s">
        <v>997</v>
      </c>
      <c r="L68" s="106" t="s">
        <v>998</v>
      </c>
      <c r="M68" s="27"/>
    </row>
    <row r="69" customFormat="false" ht="15" hidden="false" customHeight="false" outlineLevel="0" collapsed="false">
      <c r="I69" s="286" t="n">
        <v>1408</v>
      </c>
      <c r="J69" s="32" t="n">
        <v>43056</v>
      </c>
      <c r="K69" s="231" t="s">
        <v>999</v>
      </c>
      <c r="L69" s="106"/>
      <c r="M69" s="27"/>
    </row>
    <row r="70" customFormat="false" ht="15" hidden="false" customHeight="false" outlineLevel="0" collapsed="false">
      <c r="I70" s="286" t="n">
        <v>1362</v>
      </c>
      <c r="J70" s="32" t="n">
        <v>43052</v>
      </c>
      <c r="K70" s="155" t="s">
        <v>294</v>
      </c>
      <c r="L70" s="106" t="s">
        <v>1000</v>
      </c>
      <c r="M70" s="27"/>
    </row>
    <row r="71" customFormat="false" ht="15" hidden="false" customHeight="false" outlineLevel="0" collapsed="false">
      <c r="I71" s="286" t="n">
        <v>1354</v>
      </c>
      <c r="J71" s="32" t="n">
        <v>43052</v>
      </c>
      <c r="K71" s="231" t="s">
        <v>1001</v>
      </c>
      <c r="L71" s="27" t="n">
        <v>52</v>
      </c>
      <c r="M71" s="111"/>
    </row>
    <row r="72" customFormat="false" ht="15" hidden="false" customHeight="false" outlineLevel="0" collapsed="false">
      <c r="I72" s="280" t="n">
        <v>1294</v>
      </c>
      <c r="J72" s="28" t="n">
        <v>43040</v>
      </c>
      <c r="K72" s="231" t="s">
        <v>1002</v>
      </c>
      <c r="L72" s="106"/>
      <c r="M72" s="111"/>
    </row>
    <row r="73" customFormat="false" ht="15" hidden="false" customHeight="false" outlineLevel="0" collapsed="false">
      <c r="I73" s="286"/>
      <c r="J73" s="32"/>
      <c r="K73" s="319" t="s">
        <v>151</v>
      </c>
      <c r="L73" s="106"/>
      <c r="M73" s="111"/>
    </row>
    <row r="74" customFormat="false" ht="30" hidden="false" customHeight="false" outlineLevel="0" collapsed="false">
      <c r="I74" s="286"/>
      <c r="J74" s="45" t="n">
        <v>43071</v>
      </c>
      <c r="K74" s="40" t="s">
        <v>244</v>
      </c>
      <c r="L74" s="106"/>
      <c r="M74" s="111"/>
    </row>
    <row r="75" customFormat="false" ht="30" hidden="false" customHeight="false" outlineLevel="0" collapsed="false">
      <c r="I75" s="286"/>
      <c r="J75" s="45" t="n">
        <v>43094</v>
      </c>
      <c r="K75" s="40" t="s">
        <v>37</v>
      </c>
      <c r="L75" s="111"/>
      <c r="M75" s="27"/>
    </row>
    <row r="76" customFormat="false" ht="15" hidden="false" customHeight="false" outlineLevel="0" collapsed="false">
      <c r="I76" s="284" t="n">
        <v>1689</v>
      </c>
      <c r="J76" s="112" t="n">
        <v>43096</v>
      </c>
      <c r="K76" s="204" t="s">
        <v>1003</v>
      </c>
      <c r="L76" s="106" t="n">
        <v>1</v>
      </c>
      <c r="M76" s="111"/>
    </row>
    <row r="77" customFormat="false" ht="15" hidden="false" customHeight="false" outlineLevel="0" collapsed="false">
      <c r="I77" s="286" t="n">
        <v>1566</v>
      </c>
      <c r="J77" s="32" t="n">
        <v>43075</v>
      </c>
      <c r="K77" s="231" t="s">
        <v>1004</v>
      </c>
      <c r="L77" s="106" t="n">
        <v>33</v>
      </c>
      <c r="M77" s="111"/>
    </row>
    <row r="78" customFormat="false" ht="15" hidden="false" customHeight="false" outlineLevel="0" collapsed="false">
      <c r="I78" s="286" t="n">
        <v>1552</v>
      </c>
      <c r="J78" s="32" t="n">
        <v>43074</v>
      </c>
      <c r="K78" s="231" t="s">
        <v>1005</v>
      </c>
      <c r="L78" s="106"/>
      <c r="M78" s="111"/>
    </row>
    <row r="79" customFormat="false" ht="15" hidden="false" customHeight="false" outlineLevel="0" collapsed="false">
      <c r="I79" s="286"/>
      <c r="J79" s="32"/>
      <c r="K79" s="319" t="s">
        <v>915</v>
      </c>
      <c r="L79" s="106"/>
      <c r="M79" s="111"/>
    </row>
    <row r="80" customFormat="false" ht="15" hidden="false" customHeight="false" outlineLevel="0" collapsed="false">
      <c r="I80" s="22"/>
      <c r="J80" s="112" t="s">
        <v>49</v>
      </c>
      <c r="K80" s="158" t="s">
        <v>245</v>
      </c>
      <c r="L80" s="111" t="s">
        <v>89</v>
      </c>
      <c r="M80" s="111"/>
    </row>
    <row r="81" customFormat="false" ht="25.5" hidden="false" customHeight="false" outlineLevel="0" collapsed="false">
      <c r="I81" s="22"/>
      <c r="J81" s="46"/>
      <c r="K81" s="47" t="s">
        <v>63</v>
      </c>
      <c r="L81" s="48" t="s">
        <v>64</v>
      </c>
      <c r="M81" s="111"/>
    </row>
    <row r="82" customFormat="false" ht="15.75" hidden="false" customHeight="false" outlineLevel="0" collapsed="false">
      <c r="I82" s="22"/>
      <c r="J82" s="46"/>
      <c r="K82" s="53" t="s">
        <v>67</v>
      </c>
      <c r="L82" s="75" t="s">
        <v>68</v>
      </c>
      <c r="M82" s="111"/>
    </row>
    <row r="83" customFormat="false" ht="38.25" hidden="false" customHeight="false" outlineLevel="0" collapsed="false">
      <c r="I83" s="22"/>
      <c r="J83" s="46"/>
      <c r="K83" s="80" t="s">
        <v>70</v>
      </c>
      <c r="L83" s="54" t="s">
        <v>71</v>
      </c>
      <c r="M83" s="111"/>
    </row>
    <row r="84" customFormat="false" ht="38.25" hidden="false" customHeight="false" outlineLevel="0" collapsed="false">
      <c r="I84" s="22"/>
      <c r="J84" s="46"/>
      <c r="K84" s="80" t="s">
        <v>73</v>
      </c>
      <c r="L84" s="54" t="s">
        <v>71</v>
      </c>
      <c r="M84" s="22"/>
    </row>
    <row r="85" customFormat="false" ht="25.5" hidden="false" customHeight="false" outlineLevel="0" collapsed="false">
      <c r="I85" s="22"/>
      <c r="J85" s="46"/>
      <c r="K85" s="86" t="s">
        <v>75</v>
      </c>
      <c r="L85" s="48" t="s">
        <v>76</v>
      </c>
      <c r="M85" s="22"/>
    </row>
    <row r="86" customFormat="false" ht="25.5" hidden="false" customHeight="false" outlineLevel="0" collapsed="false">
      <c r="I86" s="22"/>
      <c r="J86" s="46"/>
      <c r="K86" s="86" t="s">
        <v>78</v>
      </c>
      <c r="L86" s="48" t="s">
        <v>79</v>
      </c>
      <c r="M86" s="75"/>
    </row>
    <row r="87" customFormat="false" ht="38.25" hidden="false" customHeight="false" outlineLevel="0" collapsed="false">
      <c r="I87" s="22"/>
      <c r="J87" s="46"/>
      <c r="K87" s="86" t="s">
        <v>152</v>
      </c>
      <c r="L87" s="48" t="s">
        <v>153</v>
      </c>
      <c r="M87" s="22"/>
    </row>
    <row r="88" customFormat="false" ht="31.5" hidden="false" customHeight="false" outlineLevel="0" collapsed="false">
      <c r="I88" s="22"/>
      <c r="J88" s="46"/>
      <c r="K88" s="86" t="s">
        <v>80</v>
      </c>
      <c r="L88" s="48" t="s">
        <v>81</v>
      </c>
      <c r="M88" s="54"/>
    </row>
    <row r="89" customFormat="false" ht="45.75" hidden="false" customHeight="false" outlineLevel="0" collapsed="false">
      <c r="I89" s="22"/>
      <c r="J89" s="46"/>
      <c r="K89" s="47" t="s">
        <v>40</v>
      </c>
      <c r="L89" s="48" t="s">
        <v>41</v>
      </c>
      <c r="M89" s="22"/>
    </row>
    <row r="90" customFormat="false" ht="60.75" hidden="false" customHeight="false" outlineLevel="0" collapsed="false">
      <c r="I90" s="22"/>
      <c r="J90" s="46" t="s">
        <v>44</v>
      </c>
      <c r="K90" s="53" t="s">
        <v>45</v>
      </c>
      <c r="L90" s="54" t="s">
        <v>46</v>
      </c>
      <c r="M90" s="22"/>
    </row>
    <row r="91" customFormat="false" ht="45" hidden="false" customHeight="false" outlineLevel="0" collapsed="false">
      <c r="I91" s="22"/>
      <c r="J91" s="46" t="s">
        <v>49</v>
      </c>
      <c r="K91" s="60" t="s">
        <v>50</v>
      </c>
      <c r="L91" s="54" t="s">
        <v>46</v>
      </c>
      <c r="M91" s="22"/>
    </row>
    <row r="92" customFormat="false" ht="45.75" hidden="false" customHeight="false" outlineLevel="0" collapsed="false">
      <c r="I92" s="22"/>
      <c r="J92" s="46"/>
      <c r="K92" s="53" t="s">
        <v>53</v>
      </c>
      <c r="L92" s="54" t="s">
        <v>46</v>
      </c>
      <c r="M92" s="22"/>
    </row>
    <row r="93" customFormat="false" ht="41.25" hidden="false" customHeight="false" outlineLevel="0" collapsed="false">
      <c r="I93" s="22"/>
      <c r="J93" s="46"/>
      <c r="K93" s="47" t="s">
        <v>90</v>
      </c>
      <c r="L93" s="48" t="s">
        <v>57</v>
      </c>
      <c r="M93" s="22"/>
    </row>
    <row r="94" customFormat="false" ht="54" hidden="false" customHeight="false" outlineLevel="0" collapsed="false">
      <c r="I94" s="22"/>
      <c r="J94" s="46"/>
      <c r="K94" s="71" t="s">
        <v>60</v>
      </c>
      <c r="L94" s="54" t="s">
        <v>61</v>
      </c>
      <c r="M94" s="22"/>
    </row>
    <row r="95" customFormat="false" ht="15.75" hidden="false" customHeight="false" outlineLevel="0" collapsed="false">
      <c r="I95" s="22"/>
      <c r="J95" s="40"/>
      <c r="K95" s="86" t="s">
        <v>82</v>
      </c>
      <c r="L95" s="48" t="s">
        <v>83</v>
      </c>
      <c r="M95" s="22"/>
    </row>
    <row r="96" customFormat="false" ht="15" hidden="false" customHeight="false" outlineLevel="0" collapsed="false">
      <c r="I96" s="22"/>
      <c r="J96" s="40"/>
      <c r="K96" s="22"/>
      <c r="L96" s="22"/>
      <c r="M96" s="22"/>
    </row>
  </sheetData>
  <mergeCells count="20">
    <mergeCell ref="C5:D5"/>
    <mergeCell ref="C6:D6"/>
    <mergeCell ref="D7:E7"/>
    <mergeCell ref="I8:J8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C27:D27"/>
    <mergeCell ref="B31:D31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322" t="s">
        <v>1006</v>
      </c>
    </row>
    <row r="2" customFormat="false" ht="15.75" hidden="false" customHeight="false" outlineLevel="0" collapsed="false">
      <c r="C2" s="322" t="s">
        <v>1007</v>
      </c>
    </row>
    <row r="3" customFormat="false" ht="15.75" hidden="false" customHeight="false" outlineLevel="0" collapsed="false">
      <c r="C3" s="322" t="s">
        <v>1008</v>
      </c>
    </row>
    <row r="4" customFormat="false" ht="15.75" hidden="false" customHeight="false" outlineLevel="0" collapsed="false">
      <c r="C4" s="322" t="s">
        <v>1009</v>
      </c>
    </row>
    <row r="5" customFormat="false" ht="15.75" hidden="false" customHeight="false" outlineLevel="0" collapsed="false">
      <c r="A5" s="322"/>
    </row>
    <row r="6" customFormat="false" ht="36.75" hidden="false" customHeight="true" outlineLevel="0" collapsed="false">
      <c r="A6" s="323" t="s">
        <v>1010</v>
      </c>
      <c r="B6" s="323"/>
      <c r="C6" s="323"/>
    </row>
    <row r="7" customFormat="false" ht="27" hidden="false" customHeight="true" outlineLevel="0" collapsed="false">
      <c r="A7" s="324" t="s">
        <v>1011</v>
      </c>
      <c r="B7" s="324"/>
      <c r="C7" s="324"/>
    </row>
    <row r="8" customFormat="false" ht="27.75" hidden="false" customHeight="true" outlineLevel="0" collapsed="false">
      <c r="A8" s="323" t="s">
        <v>1012</v>
      </c>
      <c r="B8" s="323"/>
      <c r="C8" s="323"/>
    </row>
    <row r="9" customFormat="false" ht="19.5" hidden="false" customHeight="false" outlineLevel="0" collapsed="false">
      <c r="A9" s="325"/>
    </row>
    <row r="10" customFormat="false" ht="72" hidden="false" customHeight="true" outlineLevel="0" collapsed="false">
      <c r="A10" s="326"/>
      <c r="B10" s="327" t="s">
        <v>1013</v>
      </c>
      <c r="C10" s="327" t="s">
        <v>1014</v>
      </c>
    </row>
    <row r="11" customFormat="false" ht="17.25" hidden="false" customHeight="false" outlineLevel="0" collapsed="false">
      <c r="A11" s="207"/>
      <c r="B11" s="65"/>
      <c r="C11" s="65" t="s">
        <v>1015</v>
      </c>
    </row>
    <row r="12" customFormat="false" ht="51" hidden="false" customHeight="true" outlineLevel="0" collapsed="false">
      <c r="A12" s="26" t="n">
        <v>1</v>
      </c>
      <c r="B12" s="328" t="s">
        <v>23</v>
      </c>
      <c r="C12" s="26" t="n">
        <v>2.37</v>
      </c>
    </row>
    <row r="13" customFormat="false" ht="66" hidden="false" customHeight="false" outlineLevel="0" collapsed="false">
      <c r="A13" s="329" t="n">
        <v>2</v>
      </c>
      <c r="B13" s="330" t="s">
        <v>1016</v>
      </c>
      <c r="C13" s="36" t="n">
        <f aca="false">C14+C15+C16+C17+C18</f>
        <v>3.51</v>
      </c>
    </row>
    <row r="14" customFormat="false" ht="16.5" hidden="false" customHeight="false" outlineLevel="0" collapsed="false">
      <c r="A14" s="329"/>
      <c r="B14" s="331" t="s">
        <v>1017</v>
      </c>
      <c r="C14" s="42" t="n">
        <v>1.2</v>
      </c>
    </row>
    <row r="15" customFormat="false" ht="18" hidden="false" customHeight="true" outlineLevel="0" collapsed="false">
      <c r="A15" s="329"/>
      <c r="B15" s="331" t="s">
        <v>33</v>
      </c>
      <c r="C15" s="42" t="n">
        <v>0</v>
      </c>
    </row>
    <row r="16" customFormat="false" ht="18" hidden="false" customHeight="true" outlineLevel="0" collapsed="false">
      <c r="A16" s="329"/>
      <c r="B16" s="331" t="s">
        <v>35</v>
      </c>
      <c r="C16" s="42" t="n">
        <v>1.28</v>
      </c>
    </row>
    <row r="17" customFormat="false" ht="18" hidden="false" customHeight="true" outlineLevel="0" collapsed="false">
      <c r="A17" s="329"/>
      <c r="B17" s="331" t="s">
        <v>38</v>
      </c>
      <c r="C17" s="42" t="n">
        <v>0.58</v>
      </c>
    </row>
    <row r="18" customFormat="false" ht="18" hidden="false" customHeight="true" outlineLevel="0" collapsed="false">
      <c r="A18" s="329"/>
      <c r="B18" s="332" t="s">
        <v>42</v>
      </c>
      <c r="C18" s="52" t="n">
        <v>0.45</v>
      </c>
    </row>
    <row r="19" customFormat="false" ht="32.25" hidden="false" customHeight="true" outlineLevel="0" collapsed="false">
      <c r="A19" s="26" t="n">
        <v>3</v>
      </c>
      <c r="B19" s="333" t="s">
        <v>47</v>
      </c>
      <c r="C19" s="59" t="n">
        <v>1.85</v>
      </c>
    </row>
    <row r="20" customFormat="false" ht="66.75" hidden="false" customHeight="false" outlineLevel="0" collapsed="false">
      <c r="A20" s="207"/>
      <c r="B20" s="334" t="s">
        <v>1018</v>
      </c>
      <c r="C20" s="207"/>
    </row>
    <row r="21" customFormat="false" ht="25.5" hidden="false" customHeight="true" outlineLevel="0" collapsed="false">
      <c r="A21" s="207" t="n">
        <v>4</v>
      </c>
      <c r="B21" s="335" t="s">
        <v>51</v>
      </c>
      <c r="C21" s="65" t="n">
        <v>1.04</v>
      </c>
    </row>
    <row r="22" customFormat="false" ht="25.5" hidden="false" customHeight="true" outlineLevel="0" collapsed="false">
      <c r="A22" s="207" t="n">
        <v>5</v>
      </c>
      <c r="B22" s="335" t="s">
        <v>54</v>
      </c>
      <c r="C22" s="65" t="n">
        <v>1.27</v>
      </c>
    </row>
    <row r="23" customFormat="false" ht="25.5" hidden="false" customHeight="true" outlineLevel="0" collapsed="false">
      <c r="A23" s="207" t="n">
        <v>6</v>
      </c>
      <c r="B23" s="335" t="s">
        <v>58</v>
      </c>
      <c r="C23" s="65" t="n">
        <v>2.68</v>
      </c>
    </row>
    <row r="24" customFormat="false" ht="25.5" hidden="false" customHeight="true" outlineLevel="0" collapsed="false">
      <c r="A24" s="207"/>
      <c r="B24" s="65" t="s">
        <v>62</v>
      </c>
      <c r="C24" s="65" t="n">
        <f aca="false">C12+C13+C19+C21+C22+C23</f>
        <v>12.72</v>
      </c>
    </row>
    <row r="25" customFormat="false" ht="25.5" hidden="false" customHeight="true" outlineLevel="0" collapsed="false">
      <c r="A25" s="207" t="n">
        <v>7</v>
      </c>
      <c r="B25" s="335" t="s">
        <v>65</v>
      </c>
      <c r="C25" s="65" t="n">
        <v>1.65</v>
      </c>
    </row>
    <row r="26" customFormat="false" ht="25.5" hidden="false" customHeight="true" outlineLevel="0" collapsed="false">
      <c r="A26" s="207"/>
      <c r="B26" s="65" t="s">
        <v>1019</v>
      </c>
      <c r="C26" s="65" t="n">
        <f aca="false">C25+C24</f>
        <v>14.37</v>
      </c>
    </row>
    <row r="27" customFormat="false" ht="60" hidden="false" customHeight="true" outlineLevel="0" collapsed="false">
      <c r="A27" s="207"/>
      <c r="B27" s="335" t="s">
        <v>1020</v>
      </c>
      <c r="C27" s="65" t="s">
        <v>1021</v>
      </c>
    </row>
    <row r="28" customFormat="false" ht="16.5" hidden="false" customHeight="false" outlineLevel="0" collapsed="false">
      <c r="A28" s="336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2" activeCellId="0" sqref="C12: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322" t="s">
        <v>1006</v>
      </c>
    </row>
    <row r="2" customFormat="false" ht="15.75" hidden="false" customHeight="false" outlineLevel="0" collapsed="false">
      <c r="C2" s="322" t="s">
        <v>1007</v>
      </c>
    </row>
    <row r="3" customFormat="false" ht="15.75" hidden="false" customHeight="false" outlineLevel="0" collapsed="false">
      <c r="C3" s="322" t="s">
        <v>1008</v>
      </c>
    </row>
    <row r="4" customFormat="false" ht="15.75" hidden="false" customHeight="false" outlineLevel="0" collapsed="false">
      <c r="C4" s="322" t="s">
        <v>1009</v>
      </c>
    </row>
    <row r="5" customFormat="false" ht="15.75" hidden="false" customHeight="false" outlineLevel="0" collapsed="false">
      <c r="A5" s="322"/>
    </row>
    <row r="6" customFormat="false" ht="36.75" hidden="false" customHeight="true" outlineLevel="0" collapsed="false">
      <c r="A6" s="323" t="s">
        <v>1010</v>
      </c>
      <c r="B6" s="323"/>
      <c r="C6" s="323"/>
    </row>
    <row r="7" customFormat="false" ht="27" hidden="false" customHeight="true" outlineLevel="0" collapsed="false">
      <c r="A7" s="324" t="s">
        <v>1011</v>
      </c>
      <c r="B7" s="324"/>
      <c r="C7" s="324"/>
    </row>
    <row r="8" customFormat="false" ht="27.75" hidden="false" customHeight="true" outlineLevel="0" collapsed="false">
      <c r="A8" s="323" t="s">
        <v>1012</v>
      </c>
      <c r="B8" s="323"/>
      <c r="C8" s="323"/>
    </row>
    <row r="9" customFormat="false" ht="19.5" hidden="false" customHeight="false" outlineLevel="0" collapsed="false">
      <c r="A9" s="325"/>
    </row>
    <row r="10" customFormat="false" ht="72" hidden="false" customHeight="true" outlineLevel="0" collapsed="false">
      <c r="A10" s="326"/>
      <c r="B10" s="327" t="s">
        <v>1013</v>
      </c>
      <c r="C10" s="327" t="s">
        <v>1014</v>
      </c>
    </row>
    <row r="11" customFormat="false" ht="17.25" hidden="false" customHeight="false" outlineLevel="0" collapsed="false">
      <c r="A11" s="207"/>
      <c r="B11" s="65"/>
      <c r="C11" s="65" t="s">
        <v>1015</v>
      </c>
    </row>
    <row r="12" customFormat="false" ht="51" hidden="false" customHeight="true" outlineLevel="0" collapsed="false">
      <c r="A12" s="26" t="n">
        <v>1</v>
      </c>
      <c r="B12" s="328" t="s">
        <v>23</v>
      </c>
      <c r="C12" s="26" t="n">
        <v>2.9</v>
      </c>
    </row>
    <row r="13" customFormat="false" ht="66" hidden="false" customHeight="false" outlineLevel="0" collapsed="false">
      <c r="A13" s="329" t="n">
        <v>2</v>
      </c>
      <c r="B13" s="330" t="s">
        <v>1016</v>
      </c>
      <c r="C13" s="36" t="n">
        <f aca="false">C14+C15+C16+C17+C18</f>
        <v>3.91</v>
      </c>
    </row>
    <row r="14" customFormat="false" ht="16.5" hidden="false" customHeight="false" outlineLevel="0" collapsed="false">
      <c r="A14" s="329"/>
      <c r="B14" s="331" t="s">
        <v>1017</v>
      </c>
      <c r="C14" s="42" t="n">
        <v>1.4</v>
      </c>
    </row>
    <row r="15" customFormat="false" ht="18" hidden="false" customHeight="true" outlineLevel="0" collapsed="false">
      <c r="A15" s="329"/>
      <c r="B15" s="331" t="s">
        <v>33</v>
      </c>
      <c r="C15" s="42" t="n">
        <v>0</v>
      </c>
    </row>
    <row r="16" customFormat="false" ht="18" hidden="false" customHeight="true" outlineLevel="0" collapsed="false">
      <c r="A16" s="329"/>
      <c r="B16" s="331" t="s">
        <v>35</v>
      </c>
      <c r="C16" s="42" t="n">
        <v>1.48</v>
      </c>
    </row>
    <row r="17" customFormat="false" ht="18" hidden="false" customHeight="true" outlineLevel="0" collapsed="false">
      <c r="A17" s="329"/>
      <c r="B17" s="331" t="s">
        <v>38</v>
      </c>
      <c r="C17" s="42" t="n">
        <v>0.58</v>
      </c>
    </row>
    <row r="18" customFormat="false" ht="18" hidden="false" customHeight="true" outlineLevel="0" collapsed="false">
      <c r="A18" s="329"/>
      <c r="B18" s="332" t="s">
        <v>42</v>
      </c>
      <c r="C18" s="52" t="n">
        <v>0.45</v>
      </c>
    </row>
    <row r="19" customFormat="false" ht="32.25" hidden="false" customHeight="true" outlineLevel="0" collapsed="false">
      <c r="A19" s="26" t="n">
        <v>3</v>
      </c>
      <c r="B19" s="333" t="s">
        <v>47</v>
      </c>
      <c r="C19" s="59" t="n">
        <v>2.5</v>
      </c>
    </row>
    <row r="20" customFormat="false" ht="66.75" hidden="false" customHeight="false" outlineLevel="0" collapsed="false">
      <c r="A20" s="207"/>
      <c r="B20" s="334" t="s">
        <v>1018</v>
      </c>
      <c r="C20" s="207"/>
    </row>
    <row r="21" customFormat="false" ht="25.5" hidden="false" customHeight="true" outlineLevel="0" collapsed="false">
      <c r="A21" s="207" t="n">
        <v>4</v>
      </c>
      <c r="B21" s="335" t="s">
        <v>51</v>
      </c>
      <c r="C21" s="65" t="n">
        <v>1.04</v>
      </c>
    </row>
    <row r="22" customFormat="false" ht="25.5" hidden="false" customHeight="true" outlineLevel="0" collapsed="false">
      <c r="A22" s="207" t="n">
        <v>5</v>
      </c>
      <c r="B22" s="335" t="s">
        <v>54</v>
      </c>
      <c r="C22" s="65" t="n">
        <v>1.27</v>
      </c>
    </row>
    <row r="23" customFormat="false" ht="25.5" hidden="false" customHeight="true" outlineLevel="0" collapsed="false">
      <c r="A23" s="207" t="n">
        <v>6</v>
      </c>
      <c r="B23" s="335" t="s">
        <v>58</v>
      </c>
      <c r="C23" s="65" t="n">
        <v>2.68</v>
      </c>
    </row>
    <row r="24" customFormat="false" ht="25.5" hidden="false" customHeight="true" outlineLevel="0" collapsed="false">
      <c r="A24" s="207"/>
      <c r="B24" s="65" t="s">
        <v>62</v>
      </c>
      <c r="C24" s="65" t="n">
        <f aca="false">C12+C13+C19+C21+C22+C23</f>
        <v>14.3</v>
      </c>
    </row>
    <row r="25" customFormat="false" ht="25.5" hidden="false" customHeight="true" outlineLevel="0" collapsed="false">
      <c r="A25" s="207" t="n">
        <v>7</v>
      </c>
      <c r="B25" s="335" t="s">
        <v>65</v>
      </c>
      <c r="C25" s="65" t="n">
        <v>1.65</v>
      </c>
    </row>
    <row r="26" customFormat="false" ht="25.5" hidden="false" customHeight="true" outlineLevel="0" collapsed="false">
      <c r="A26" s="207"/>
      <c r="B26" s="65" t="s">
        <v>1019</v>
      </c>
      <c r="C26" s="65" t="n">
        <f aca="false">C25+C24</f>
        <v>15.95</v>
      </c>
    </row>
    <row r="27" customFormat="false" ht="60" hidden="false" customHeight="true" outlineLevel="0" collapsed="false">
      <c r="A27" s="207"/>
      <c r="B27" s="335" t="s">
        <v>1020</v>
      </c>
      <c r="C27" s="65" t="s">
        <v>1021</v>
      </c>
    </row>
    <row r="28" customFormat="false" ht="16.5" hidden="false" customHeight="false" outlineLevel="0" collapsed="false">
      <c r="A28" s="336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322" t="s">
        <v>1006</v>
      </c>
    </row>
    <row r="2" customFormat="false" ht="15.75" hidden="false" customHeight="false" outlineLevel="0" collapsed="false">
      <c r="C2" s="322" t="s">
        <v>1007</v>
      </c>
    </row>
    <row r="3" customFormat="false" ht="15.75" hidden="false" customHeight="false" outlineLevel="0" collapsed="false">
      <c r="C3" s="322" t="s">
        <v>1008</v>
      </c>
    </row>
    <row r="4" customFormat="false" ht="15.75" hidden="false" customHeight="false" outlineLevel="0" collapsed="false">
      <c r="C4" s="322" t="s">
        <v>1009</v>
      </c>
    </row>
    <row r="5" customFormat="false" ht="15.75" hidden="false" customHeight="false" outlineLevel="0" collapsed="false">
      <c r="A5" s="322"/>
    </row>
    <row r="6" customFormat="false" ht="36.75" hidden="false" customHeight="true" outlineLevel="0" collapsed="false">
      <c r="A6" s="323" t="s">
        <v>1010</v>
      </c>
      <c r="B6" s="323"/>
      <c r="C6" s="323"/>
    </row>
    <row r="7" customFormat="false" ht="27" hidden="false" customHeight="true" outlineLevel="0" collapsed="false">
      <c r="A7" s="324" t="s">
        <v>1011</v>
      </c>
      <c r="B7" s="324"/>
      <c r="C7" s="324"/>
    </row>
    <row r="8" customFormat="false" ht="27.75" hidden="false" customHeight="true" outlineLevel="0" collapsed="false">
      <c r="A8" s="323" t="s">
        <v>1012</v>
      </c>
      <c r="B8" s="323"/>
      <c r="C8" s="323"/>
    </row>
    <row r="9" customFormat="false" ht="19.5" hidden="false" customHeight="false" outlineLevel="0" collapsed="false">
      <c r="A9" s="325"/>
    </row>
    <row r="10" customFormat="false" ht="72" hidden="false" customHeight="true" outlineLevel="0" collapsed="false">
      <c r="A10" s="326"/>
      <c r="B10" s="327" t="s">
        <v>1013</v>
      </c>
      <c r="C10" s="327" t="s">
        <v>1014</v>
      </c>
    </row>
    <row r="11" customFormat="false" ht="17.25" hidden="false" customHeight="false" outlineLevel="0" collapsed="false">
      <c r="A11" s="207"/>
      <c r="B11" s="65"/>
      <c r="C11" s="65" t="s">
        <v>1015</v>
      </c>
    </row>
    <row r="12" customFormat="false" ht="51" hidden="false" customHeight="true" outlineLevel="0" collapsed="false">
      <c r="A12" s="26" t="n">
        <v>1</v>
      </c>
      <c r="B12" s="328" t="s">
        <v>23</v>
      </c>
      <c r="C12" s="26" t="n">
        <v>2.37</v>
      </c>
    </row>
    <row r="13" customFormat="false" ht="66" hidden="false" customHeight="false" outlineLevel="0" collapsed="false">
      <c r="A13" s="329" t="n">
        <v>2</v>
      </c>
      <c r="B13" s="330" t="s">
        <v>1016</v>
      </c>
      <c r="C13" s="36" t="n">
        <f aca="false">C14+C15+C16+C17+C18</f>
        <v>3.51</v>
      </c>
    </row>
    <row r="14" customFormat="false" ht="16.5" hidden="false" customHeight="false" outlineLevel="0" collapsed="false">
      <c r="A14" s="329"/>
      <c r="B14" s="331" t="s">
        <v>1017</v>
      </c>
      <c r="C14" s="42" t="n">
        <v>1.2</v>
      </c>
    </row>
    <row r="15" customFormat="false" ht="18" hidden="false" customHeight="true" outlineLevel="0" collapsed="false">
      <c r="A15" s="329"/>
      <c r="B15" s="331" t="s">
        <v>33</v>
      </c>
      <c r="C15" s="42" t="n">
        <v>0</v>
      </c>
    </row>
    <row r="16" customFormat="false" ht="18" hidden="false" customHeight="true" outlineLevel="0" collapsed="false">
      <c r="A16" s="329"/>
      <c r="B16" s="331" t="s">
        <v>35</v>
      </c>
      <c r="C16" s="42" t="n">
        <v>1.28</v>
      </c>
    </row>
    <row r="17" customFormat="false" ht="18" hidden="false" customHeight="true" outlineLevel="0" collapsed="false">
      <c r="A17" s="329"/>
      <c r="B17" s="331" t="s">
        <v>38</v>
      </c>
      <c r="C17" s="42" t="n">
        <v>0.58</v>
      </c>
    </row>
    <row r="18" customFormat="false" ht="18" hidden="false" customHeight="true" outlineLevel="0" collapsed="false">
      <c r="A18" s="329"/>
      <c r="B18" s="332" t="s">
        <v>42</v>
      </c>
      <c r="C18" s="52" t="n">
        <v>0.45</v>
      </c>
    </row>
    <row r="19" customFormat="false" ht="32.25" hidden="false" customHeight="true" outlineLevel="0" collapsed="false">
      <c r="A19" s="26" t="n">
        <v>3</v>
      </c>
      <c r="B19" s="333" t="s">
        <v>47</v>
      </c>
      <c r="C19" s="59" t="n">
        <v>1.85</v>
      </c>
    </row>
    <row r="20" customFormat="false" ht="66.75" hidden="false" customHeight="false" outlineLevel="0" collapsed="false">
      <c r="A20" s="207"/>
      <c r="B20" s="334" t="s">
        <v>1018</v>
      </c>
      <c r="C20" s="207"/>
    </row>
    <row r="21" customFormat="false" ht="25.5" hidden="false" customHeight="true" outlineLevel="0" collapsed="false">
      <c r="A21" s="207" t="n">
        <v>4</v>
      </c>
      <c r="B21" s="335" t="s">
        <v>51</v>
      </c>
      <c r="C21" s="65" t="n">
        <v>1.04</v>
      </c>
    </row>
    <row r="22" customFormat="false" ht="25.5" hidden="false" customHeight="true" outlineLevel="0" collapsed="false">
      <c r="A22" s="207" t="n">
        <v>5</v>
      </c>
      <c r="B22" s="335" t="s">
        <v>54</v>
      </c>
      <c r="C22" s="65" t="n">
        <v>1.27</v>
      </c>
    </row>
    <row r="23" customFormat="false" ht="25.5" hidden="false" customHeight="true" outlineLevel="0" collapsed="false">
      <c r="A23" s="207" t="n">
        <v>6</v>
      </c>
      <c r="B23" s="335" t="s">
        <v>58</v>
      </c>
      <c r="C23" s="65" t="n">
        <v>2.68</v>
      </c>
    </row>
    <row r="24" customFormat="false" ht="25.5" hidden="false" customHeight="true" outlineLevel="0" collapsed="false">
      <c r="A24" s="207"/>
      <c r="B24" s="65" t="s">
        <v>62</v>
      </c>
      <c r="C24" s="65" t="n">
        <f aca="false">C12+C13+C19+C21+C22+C23</f>
        <v>12.72</v>
      </c>
    </row>
    <row r="25" customFormat="false" ht="25.5" hidden="false" customHeight="true" outlineLevel="0" collapsed="false">
      <c r="A25" s="207" t="n">
        <v>7</v>
      </c>
      <c r="B25" s="335" t="s">
        <v>65</v>
      </c>
      <c r="C25" s="65" t="n">
        <v>1.65</v>
      </c>
    </row>
    <row r="26" customFormat="false" ht="25.5" hidden="false" customHeight="true" outlineLevel="0" collapsed="false">
      <c r="A26" s="207"/>
      <c r="B26" s="65" t="s">
        <v>1019</v>
      </c>
      <c r="C26" s="65" t="n">
        <f aca="false">C25+C24</f>
        <v>14.37</v>
      </c>
    </row>
    <row r="27" customFormat="false" ht="60" hidden="false" customHeight="true" outlineLevel="0" collapsed="false">
      <c r="A27" s="207"/>
      <c r="B27" s="335" t="s">
        <v>1020</v>
      </c>
      <c r="C27" s="65" t="s">
        <v>1021</v>
      </c>
    </row>
    <row r="28" customFormat="false" ht="16.5" hidden="false" customHeight="false" outlineLevel="0" collapsed="false">
      <c r="A28" s="336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3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5.71"/>
    <col collapsed="false" customWidth="true" hidden="false" outlineLevel="0" max="8" min="8" style="0" width="3.99"/>
    <col collapsed="false" customWidth="true" hidden="false" outlineLevel="0" max="10" min="10" style="0" width="10.28"/>
    <col collapsed="false" customWidth="true" hidden="false" outlineLevel="0" max="11" min="11" style="0" width="78.7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91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255.1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3.45</v>
      </c>
      <c r="I9" s="8" t="s">
        <v>9</v>
      </c>
      <c r="J9" s="8"/>
      <c r="K9" s="0" t="n">
        <v>3010.18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v>36122.16</v>
      </c>
      <c r="I10" s="8" t="s">
        <v>11</v>
      </c>
      <c r="J10" s="8"/>
      <c r="K10" s="13" t="n">
        <v>0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12" t="n">
        <v>36122.16</v>
      </c>
      <c r="I11" s="14" t="s">
        <v>13</v>
      </c>
      <c r="J11" s="14"/>
      <c r="K11" s="2" t="n">
        <v>0</v>
      </c>
      <c r="L11" s="9"/>
    </row>
    <row r="12" customFormat="false" ht="19.5" hidden="false" customHeight="false" outlineLevel="0" collapsed="false">
      <c r="C12" s="15"/>
      <c r="D12" s="16"/>
      <c r="I12" s="17" t="str">
        <f aca="false">D7</f>
        <v>п.Ишня, ул. Спортивная, дом 3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22"/>
    </row>
    <row r="14" customFormat="false" ht="37.5" hidden="false" customHeight="true" outlineLevel="0" collapsed="false">
      <c r="B14" s="23" t="s">
        <v>22</v>
      </c>
      <c r="C14" s="24" t="s">
        <v>23</v>
      </c>
      <c r="D14" s="24"/>
      <c r="E14" s="25" t="n">
        <v>6061.176</v>
      </c>
      <c r="F14" s="26" t="n">
        <v>1.98</v>
      </c>
      <c r="I14" s="27" t="n">
        <v>385</v>
      </c>
      <c r="J14" s="28" t="n">
        <v>42832</v>
      </c>
      <c r="K14" s="27" t="s">
        <v>92</v>
      </c>
      <c r="L14" s="27" t="n">
        <v>2</v>
      </c>
      <c r="M14" s="27"/>
    </row>
    <row r="15" customFormat="false" ht="37.5" hidden="false" customHeight="true" outlineLevel="0" collapsed="false">
      <c r="B15" s="23"/>
      <c r="C15" s="30" t="s">
        <v>93</v>
      </c>
      <c r="D15" s="30"/>
      <c r="E15" s="25"/>
      <c r="F15" s="31"/>
      <c r="I15" s="27" t="n">
        <v>506</v>
      </c>
      <c r="J15" s="28" t="n">
        <v>42873</v>
      </c>
      <c r="K15" s="27" t="s">
        <v>94</v>
      </c>
      <c r="L15" s="27" t="n">
        <v>1</v>
      </c>
      <c r="M15" s="27"/>
    </row>
    <row r="16" customFormat="false" ht="35.25" hidden="false" customHeight="true" outlineLevel="0" collapsed="false">
      <c r="B16" s="23" t="s">
        <v>27</v>
      </c>
      <c r="C16" s="34" t="s">
        <v>28</v>
      </c>
      <c r="D16" s="34"/>
      <c r="E16" s="35" t="n">
        <v>10744.812</v>
      </c>
      <c r="F16" s="36" t="n">
        <v>3.51</v>
      </c>
      <c r="I16" s="27"/>
      <c r="J16" s="28" t="n">
        <v>42907</v>
      </c>
      <c r="K16" s="29" t="s">
        <v>24</v>
      </c>
      <c r="L16" s="27"/>
      <c r="M16" s="27"/>
    </row>
    <row r="17" customFormat="false" ht="30" hidden="false" customHeight="false" outlineLevel="0" collapsed="false">
      <c r="B17" s="23"/>
      <c r="C17" s="39" t="s">
        <v>30</v>
      </c>
      <c r="D17" s="40" t="s">
        <v>31</v>
      </c>
      <c r="E17" s="41" t="n">
        <v>3673.44</v>
      </c>
      <c r="F17" s="42" t="n">
        <v>1.2</v>
      </c>
      <c r="I17" s="27"/>
      <c r="J17" s="28" t="n">
        <v>42836</v>
      </c>
      <c r="K17" s="33" t="s">
        <v>26</v>
      </c>
      <c r="L17" s="27"/>
      <c r="M17" s="27"/>
    </row>
    <row r="18" customFormat="false" ht="16.5" hidden="false" customHeight="false" outlineLevel="0" collapsed="false">
      <c r="B18" s="23"/>
      <c r="C18" s="39" t="s">
        <v>33</v>
      </c>
      <c r="D18" s="44"/>
      <c r="E18" s="41" t="n">
        <v>0</v>
      </c>
      <c r="F18" s="42" t="n">
        <v>0</v>
      </c>
      <c r="I18" s="37" t="n">
        <v>1375</v>
      </c>
      <c r="J18" s="32" t="n">
        <v>43053</v>
      </c>
      <c r="K18" s="38" t="s">
        <v>95</v>
      </c>
      <c r="L18" s="27"/>
      <c r="M18" s="27"/>
    </row>
    <row r="19" customFormat="false" ht="57" hidden="false" customHeight="true" outlineLevel="0" collapsed="false">
      <c r="B19" s="23"/>
      <c r="C19" s="39" t="s">
        <v>35</v>
      </c>
      <c r="D19" s="44" t="s">
        <v>36</v>
      </c>
      <c r="E19" s="41" t="n">
        <v>3918.336</v>
      </c>
      <c r="F19" s="42" t="n">
        <v>1.28</v>
      </c>
      <c r="I19" s="43" t="n">
        <v>1500</v>
      </c>
      <c r="J19" s="28" t="n">
        <v>43062</v>
      </c>
      <c r="K19" s="38" t="s">
        <v>95</v>
      </c>
      <c r="L19" s="88"/>
      <c r="M19" s="88"/>
    </row>
    <row r="20" customFormat="false" ht="45" hidden="false" customHeight="false" outlineLevel="0" collapsed="false">
      <c r="B20" s="23"/>
      <c r="C20" s="39" t="s">
        <v>38</v>
      </c>
      <c r="D20" s="44" t="s">
        <v>39</v>
      </c>
      <c r="E20" s="41" t="n">
        <v>1775.496</v>
      </c>
      <c r="F20" s="42" t="n">
        <v>0.58</v>
      </c>
      <c r="I20" s="27" t="n">
        <v>1503</v>
      </c>
      <c r="J20" s="28" t="n">
        <v>43068</v>
      </c>
      <c r="K20" s="38" t="s">
        <v>95</v>
      </c>
      <c r="L20" s="88"/>
      <c r="M20" s="88"/>
    </row>
    <row r="21" customFormat="false" ht="33" hidden="false" customHeight="true" outlineLevel="0" collapsed="false">
      <c r="B21" s="23"/>
      <c r="C21" s="49" t="s">
        <v>42</v>
      </c>
      <c r="D21" s="50" t="s">
        <v>43</v>
      </c>
      <c r="E21" s="51" t="n">
        <v>1377.54</v>
      </c>
      <c r="F21" s="52" t="n">
        <v>0.45</v>
      </c>
      <c r="I21" s="43" t="n">
        <v>1342</v>
      </c>
      <c r="J21" s="28" t="n">
        <v>43050</v>
      </c>
      <c r="K21" s="38" t="s">
        <v>96</v>
      </c>
      <c r="L21" s="88" t="n">
        <v>2</v>
      </c>
      <c r="M21" s="22"/>
    </row>
    <row r="22" customFormat="false" ht="63" hidden="false" customHeight="true" outlineLevel="0" collapsed="false">
      <c r="B22" s="23" t="n">
        <v>3</v>
      </c>
      <c r="C22" s="94" t="s">
        <v>47</v>
      </c>
      <c r="D22" s="63" t="s">
        <v>97</v>
      </c>
      <c r="E22" s="25" t="n">
        <v>4132.62</v>
      </c>
      <c r="F22" s="59" t="n">
        <v>1.35</v>
      </c>
      <c r="I22" s="27"/>
      <c r="J22" s="45" t="n">
        <v>43094</v>
      </c>
      <c r="K22" s="40" t="s">
        <v>98</v>
      </c>
      <c r="L22" s="88"/>
      <c r="M22" s="22"/>
    </row>
    <row r="23" customFormat="false" ht="60.75" hidden="false" customHeight="false" outlineLevel="0" collapsed="false">
      <c r="B23" s="61" t="n">
        <v>4</v>
      </c>
      <c r="C23" s="62" t="s">
        <v>51</v>
      </c>
      <c r="D23" s="63" t="s">
        <v>52</v>
      </c>
      <c r="E23" s="64" t="n">
        <v>3183.648</v>
      </c>
      <c r="F23" s="65" t="n">
        <v>1.04</v>
      </c>
      <c r="I23" s="22"/>
      <c r="J23" s="46"/>
      <c r="K23" s="47" t="s">
        <v>40</v>
      </c>
      <c r="L23" s="48" t="s">
        <v>41</v>
      </c>
      <c r="M23" s="22"/>
    </row>
    <row r="24" customFormat="false" ht="61.5" hidden="false" customHeight="false" outlineLevel="0" collapsed="false">
      <c r="B24" s="66" t="n">
        <v>5</v>
      </c>
      <c r="C24" s="67" t="s">
        <v>54</v>
      </c>
      <c r="D24" s="68" t="s">
        <v>55</v>
      </c>
      <c r="E24" s="69" t="n">
        <v>3887.724</v>
      </c>
      <c r="F24" s="65" t="n">
        <v>1.27</v>
      </c>
      <c r="I24" s="22"/>
      <c r="J24" s="46" t="s">
        <v>44</v>
      </c>
      <c r="K24" s="53" t="s">
        <v>45</v>
      </c>
      <c r="L24" s="54" t="s">
        <v>46</v>
      </c>
      <c r="M24" s="22"/>
    </row>
    <row r="25" customFormat="false" ht="60.75" hidden="false" customHeight="false" outlineLevel="0" collapsed="false">
      <c r="B25" s="61" t="n">
        <v>6</v>
      </c>
      <c r="C25" s="62" t="s">
        <v>58</v>
      </c>
      <c r="D25" s="63" t="s">
        <v>59</v>
      </c>
      <c r="E25" s="64" t="n">
        <v>8112.18</v>
      </c>
      <c r="F25" s="65" t="n">
        <v>2.65</v>
      </c>
      <c r="I25" s="22"/>
      <c r="J25" s="46" t="s">
        <v>49</v>
      </c>
      <c r="K25" s="60" t="s">
        <v>50</v>
      </c>
      <c r="L25" s="54" t="s">
        <v>46</v>
      </c>
      <c r="M25" s="22"/>
    </row>
    <row r="26" customFormat="false" ht="33" hidden="false" customHeight="true" outlineLevel="0" collapsed="false">
      <c r="B26" s="66"/>
      <c r="C26" s="72" t="s">
        <v>62</v>
      </c>
      <c r="D26" s="73"/>
      <c r="E26" s="69" t="n">
        <v>36122.16</v>
      </c>
      <c r="F26" s="65" t="n">
        <v>11.8</v>
      </c>
      <c r="I26" s="22"/>
      <c r="J26" s="22"/>
      <c r="K26" s="22"/>
      <c r="L26" s="22"/>
      <c r="M26" s="22"/>
    </row>
    <row r="27" customFormat="false" ht="33" hidden="false" customHeight="true" outlineLevel="0" collapsed="false">
      <c r="B27" s="61" t="n">
        <v>7</v>
      </c>
      <c r="C27" s="62" t="s">
        <v>65</v>
      </c>
      <c r="D27" s="74" t="s">
        <v>66</v>
      </c>
      <c r="E27" s="64" t="n">
        <v>5050.98</v>
      </c>
      <c r="F27" s="65" t="n">
        <v>1.65</v>
      </c>
      <c r="I27" s="22"/>
      <c r="J27" s="22"/>
      <c r="K27" s="22"/>
      <c r="L27" s="22"/>
      <c r="M27" s="22"/>
    </row>
    <row r="28" customFormat="false" ht="33" hidden="false" customHeight="true" outlineLevel="0" collapsed="false">
      <c r="B28" s="76"/>
      <c r="C28" s="77" t="s">
        <v>69</v>
      </c>
      <c r="D28" s="78"/>
      <c r="E28" s="79" t="n">
        <v>41173.14</v>
      </c>
      <c r="F28" s="65" t="n">
        <v>13.45</v>
      </c>
      <c r="I28" s="22"/>
      <c r="J28" s="22"/>
      <c r="K28" s="22"/>
      <c r="L28" s="22"/>
      <c r="M28" s="22"/>
    </row>
    <row r="29" customFormat="false" ht="46.5" hidden="false" customHeight="true" outlineLevel="0" collapsed="false">
      <c r="B29" s="81" t="s">
        <v>72</v>
      </c>
      <c r="C29" s="81"/>
      <c r="D29" s="81"/>
      <c r="E29" s="82"/>
      <c r="I29" s="22"/>
      <c r="J29" s="46"/>
      <c r="K29" s="53" t="s">
        <v>53</v>
      </c>
      <c r="L29" s="54" t="s">
        <v>46</v>
      </c>
      <c r="M29" s="22"/>
    </row>
    <row r="30" customFormat="false" ht="41.25" hidden="false" customHeight="false" outlineLevel="0" collapsed="false">
      <c r="B30" s="83" t="s">
        <v>74</v>
      </c>
      <c r="C30" s="83"/>
      <c r="D30" s="83"/>
      <c r="E30" s="84" t="n">
        <v>0</v>
      </c>
      <c r="F30" s="85"/>
      <c r="I30" s="22"/>
      <c r="J30" s="46"/>
      <c r="K30" s="47" t="s">
        <v>90</v>
      </c>
      <c r="L30" s="48" t="s">
        <v>57</v>
      </c>
      <c r="M30" s="22"/>
    </row>
    <row r="31" customFormat="false" ht="38.25" hidden="false" customHeight="false" outlineLevel="0" collapsed="false">
      <c r="I31" s="22"/>
      <c r="J31" s="46"/>
      <c r="K31" s="80" t="s">
        <v>70</v>
      </c>
      <c r="L31" s="54" t="s">
        <v>71</v>
      </c>
      <c r="M31" s="75"/>
    </row>
    <row r="32" customFormat="false" ht="15.75" hidden="false" customHeight="false" outlineLevel="0" collapsed="false">
      <c r="D32" s="87" t="s">
        <v>77</v>
      </c>
      <c r="E32" s="87"/>
      <c r="I32" s="22"/>
      <c r="J32" s="46"/>
      <c r="K32" s="53" t="s">
        <v>67</v>
      </c>
      <c r="L32" s="75" t="s">
        <v>68</v>
      </c>
      <c r="M32" s="22"/>
    </row>
    <row r="33" customFormat="false" ht="38.25" hidden="false" customHeight="false" outlineLevel="0" collapsed="false">
      <c r="I33" s="22"/>
      <c r="J33" s="46"/>
      <c r="K33" s="80" t="s">
        <v>73</v>
      </c>
      <c r="L33" s="54" t="s">
        <v>71</v>
      </c>
      <c r="M33" s="22"/>
    </row>
    <row r="34" customFormat="false" ht="25.5" hidden="false" customHeight="false" outlineLevel="0" collapsed="false">
      <c r="I34" s="22"/>
      <c r="J34" s="46"/>
      <c r="K34" s="47" t="s">
        <v>63</v>
      </c>
      <c r="L34" s="48" t="s">
        <v>64</v>
      </c>
      <c r="M34" s="22"/>
    </row>
    <row r="35" customFormat="false" ht="25.5" hidden="false" customHeight="false" outlineLevel="0" collapsed="false">
      <c r="I35" s="22"/>
      <c r="J35" s="46"/>
      <c r="K35" s="86" t="s">
        <v>75</v>
      </c>
      <c r="L35" s="48" t="s">
        <v>76</v>
      </c>
      <c r="M35" s="54"/>
    </row>
    <row r="36" customFormat="false" ht="25.5" hidden="false" customHeight="false" outlineLevel="0" collapsed="false">
      <c r="I36" s="22"/>
      <c r="J36" s="46"/>
      <c r="K36" s="86" t="s">
        <v>78</v>
      </c>
      <c r="L36" s="48" t="s">
        <v>79</v>
      </c>
      <c r="M36" s="22"/>
    </row>
    <row r="37" customFormat="false" ht="31.5" hidden="false" customHeight="false" outlineLevel="0" collapsed="false">
      <c r="I37" s="22"/>
      <c r="J37" s="46"/>
      <c r="K37" s="86" t="s">
        <v>80</v>
      </c>
      <c r="L37" s="48" t="s">
        <v>81</v>
      </c>
      <c r="M37" s="22"/>
    </row>
    <row r="38" customFormat="false" ht="15.75" hidden="false" customHeight="false" outlineLevel="0" collapsed="false">
      <c r="I38" s="22"/>
      <c r="J38" s="40"/>
      <c r="K38" s="86" t="s">
        <v>82</v>
      </c>
      <c r="L38" s="48" t="s">
        <v>83</v>
      </c>
      <c r="M38" s="22"/>
    </row>
    <row r="39" customFormat="false" ht="66.75" hidden="false" customHeight="false" outlineLevel="0" collapsed="false">
      <c r="I39" s="22"/>
      <c r="J39" s="46"/>
      <c r="K39" s="71" t="s">
        <v>60</v>
      </c>
      <c r="L39" s="54" t="s">
        <v>61</v>
      </c>
      <c r="M39" s="22"/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9:D29"/>
    <mergeCell ref="B30:D30"/>
    <mergeCell ref="D32:E3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322" t="s">
        <v>1006</v>
      </c>
    </row>
    <row r="2" customFormat="false" ht="15.75" hidden="false" customHeight="false" outlineLevel="0" collapsed="false">
      <c r="C2" s="322" t="s">
        <v>1022</v>
      </c>
    </row>
    <row r="3" customFormat="false" ht="15.75" hidden="false" customHeight="false" outlineLevel="0" collapsed="false">
      <c r="C3" s="322" t="s">
        <v>1008</v>
      </c>
    </row>
    <row r="4" customFormat="false" ht="15.75" hidden="false" customHeight="false" outlineLevel="0" collapsed="false">
      <c r="C4" s="322" t="s">
        <v>1009</v>
      </c>
    </row>
    <row r="5" customFormat="false" ht="15.75" hidden="false" customHeight="false" outlineLevel="0" collapsed="false">
      <c r="A5" s="322"/>
    </row>
    <row r="6" customFormat="false" ht="36.75" hidden="false" customHeight="true" outlineLevel="0" collapsed="false">
      <c r="A6" s="323" t="s">
        <v>1010</v>
      </c>
      <c r="B6" s="323"/>
      <c r="C6" s="323"/>
    </row>
    <row r="7" customFormat="false" ht="27" hidden="false" customHeight="true" outlineLevel="0" collapsed="false">
      <c r="A7" s="324" t="s">
        <v>1023</v>
      </c>
      <c r="B7" s="324"/>
      <c r="C7" s="324"/>
    </row>
    <row r="8" customFormat="false" ht="27.75" hidden="false" customHeight="true" outlineLevel="0" collapsed="false">
      <c r="A8" s="323" t="s">
        <v>1012</v>
      </c>
      <c r="B8" s="323"/>
      <c r="C8" s="323"/>
    </row>
    <row r="9" customFormat="false" ht="19.5" hidden="false" customHeight="false" outlineLevel="0" collapsed="false">
      <c r="A9" s="325"/>
    </row>
    <row r="10" customFormat="false" ht="72" hidden="false" customHeight="true" outlineLevel="0" collapsed="false">
      <c r="A10" s="326"/>
      <c r="B10" s="327" t="s">
        <v>1013</v>
      </c>
      <c r="C10" s="327" t="s">
        <v>1014</v>
      </c>
    </row>
    <row r="11" customFormat="false" ht="17.25" hidden="false" customHeight="false" outlineLevel="0" collapsed="false">
      <c r="A11" s="207"/>
      <c r="B11" s="65"/>
      <c r="C11" s="65" t="s">
        <v>1015</v>
      </c>
    </row>
    <row r="12" customFormat="false" ht="51" hidden="false" customHeight="true" outlineLevel="0" collapsed="false">
      <c r="A12" s="26" t="n">
        <v>1</v>
      </c>
      <c r="B12" s="328" t="s">
        <v>23</v>
      </c>
      <c r="C12" s="26" t="n">
        <v>2.38</v>
      </c>
    </row>
    <row r="13" customFormat="false" ht="66" hidden="false" customHeight="false" outlineLevel="0" collapsed="false">
      <c r="A13" s="329" t="n">
        <v>2</v>
      </c>
      <c r="B13" s="330" t="s">
        <v>1016</v>
      </c>
      <c r="C13" s="36" t="n">
        <f aca="false">C14+C15+C16+C17+C18</f>
        <v>3.93</v>
      </c>
    </row>
    <row r="14" customFormat="false" ht="16.5" hidden="false" customHeight="false" outlineLevel="0" collapsed="false">
      <c r="A14" s="329"/>
      <c r="B14" s="331" t="s">
        <v>1017</v>
      </c>
      <c r="C14" s="42" t="n">
        <v>1.4</v>
      </c>
    </row>
    <row r="15" customFormat="false" ht="18" hidden="false" customHeight="true" outlineLevel="0" collapsed="false">
      <c r="A15" s="329"/>
      <c r="B15" s="331" t="s">
        <v>33</v>
      </c>
      <c r="C15" s="42" t="n">
        <v>0</v>
      </c>
    </row>
    <row r="16" customFormat="false" ht="18" hidden="false" customHeight="true" outlineLevel="0" collapsed="false">
      <c r="A16" s="329"/>
      <c r="B16" s="331" t="s">
        <v>35</v>
      </c>
      <c r="C16" s="42" t="n">
        <v>1.48</v>
      </c>
    </row>
    <row r="17" customFormat="false" ht="18" hidden="false" customHeight="true" outlineLevel="0" collapsed="false">
      <c r="A17" s="329"/>
      <c r="B17" s="331" t="s">
        <v>38</v>
      </c>
      <c r="C17" s="42" t="n">
        <v>0.6</v>
      </c>
    </row>
    <row r="18" customFormat="false" ht="18" hidden="false" customHeight="true" outlineLevel="0" collapsed="false">
      <c r="A18" s="329"/>
      <c r="B18" s="332" t="s">
        <v>42</v>
      </c>
      <c r="C18" s="52" t="n">
        <v>0.45</v>
      </c>
    </row>
    <row r="19" customFormat="false" ht="32.25" hidden="false" customHeight="true" outlineLevel="0" collapsed="false">
      <c r="A19" s="26" t="n">
        <v>3</v>
      </c>
      <c r="B19" s="333" t="s">
        <v>47</v>
      </c>
      <c r="C19" s="59" t="n">
        <v>2.05</v>
      </c>
    </row>
    <row r="20" customFormat="false" ht="66.75" hidden="false" customHeight="false" outlineLevel="0" collapsed="false">
      <c r="A20" s="207"/>
      <c r="B20" s="334" t="s">
        <v>1018</v>
      </c>
      <c r="C20" s="207"/>
    </row>
    <row r="21" customFormat="false" ht="25.5" hidden="false" customHeight="true" outlineLevel="0" collapsed="false">
      <c r="A21" s="207" t="n">
        <v>4</v>
      </c>
      <c r="B21" s="335" t="s">
        <v>51</v>
      </c>
      <c r="C21" s="65" t="n">
        <v>1.04</v>
      </c>
    </row>
    <row r="22" customFormat="false" ht="25.5" hidden="false" customHeight="true" outlineLevel="0" collapsed="false">
      <c r="A22" s="207" t="n">
        <v>5</v>
      </c>
      <c r="B22" s="335" t="s">
        <v>54</v>
      </c>
      <c r="C22" s="65" t="n">
        <v>1.27</v>
      </c>
    </row>
    <row r="23" customFormat="false" ht="25.5" hidden="false" customHeight="true" outlineLevel="0" collapsed="false">
      <c r="A23" s="207" t="n">
        <v>6</v>
      </c>
      <c r="B23" s="335" t="s">
        <v>58</v>
      </c>
      <c r="C23" s="65" t="n">
        <v>2.68</v>
      </c>
    </row>
    <row r="24" customFormat="false" ht="25.5" hidden="false" customHeight="true" outlineLevel="0" collapsed="false">
      <c r="A24" s="207"/>
      <c r="B24" s="65" t="s">
        <v>62</v>
      </c>
      <c r="C24" s="65" t="n">
        <f aca="false">C12+C13+C19+C21+C22+C23</f>
        <v>13.35</v>
      </c>
    </row>
    <row r="25" customFormat="false" ht="25.5" hidden="false" customHeight="true" outlineLevel="0" collapsed="false">
      <c r="A25" s="207" t="n">
        <v>7</v>
      </c>
      <c r="B25" s="335" t="s">
        <v>65</v>
      </c>
      <c r="C25" s="65" t="n">
        <v>1.65</v>
      </c>
    </row>
    <row r="26" customFormat="false" ht="25.5" hidden="false" customHeight="true" outlineLevel="0" collapsed="false">
      <c r="A26" s="207"/>
      <c r="B26" s="65" t="s">
        <v>1019</v>
      </c>
      <c r="C26" s="208" t="n">
        <f aca="false">C25+C24</f>
        <v>15</v>
      </c>
    </row>
    <row r="27" customFormat="false" ht="60" hidden="false" customHeight="true" outlineLevel="0" collapsed="false">
      <c r="A27" s="207"/>
      <c r="B27" s="335" t="s">
        <v>1020</v>
      </c>
      <c r="C27" s="65" t="s">
        <v>1021</v>
      </c>
    </row>
    <row r="28" customFormat="false" ht="16.5" hidden="false" customHeight="false" outlineLevel="0" collapsed="false">
      <c r="A28" s="336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322" t="s">
        <v>1006</v>
      </c>
    </row>
    <row r="2" customFormat="false" ht="15.75" hidden="false" customHeight="false" outlineLevel="0" collapsed="false">
      <c r="C2" s="322" t="s">
        <v>1007</v>
      </c>
    </row>
    <row r="3" customFormat="false" ht="15.75" hidden="false" customHeight="false" outlineLevel="0" collapsed="false">
      <c r="C3" s="322" t="s">
        <v>1008</v>
      </c>
    </row>
    <row r="4" customFormat="false" ht="15.75" hidden="false" customHeight="false" outlineLevel="0" collapsed="false">
      <c r="C4" s="322" t="s">
        <v>1009</v>
      </c>
    </row>
    <row r="5" customFormat="false" ht="15.75" hidden="false" customHeight="false" outlineLevel="0" collapsed="false">
      <c r="A5" s="322"/>
    </row>
    <row r="6" customFormat="false" ht="36.75" hidden="false" customHeight="true" outlineLevel="0" collapsed="false">
      <c r="A6" s="323" t="s">
        <v>1010</v>
      </c>
      <c r="B6" s="323"/>
      <c r="C6" s="323"/>
    </row>
    <row r="7" customFormat="false" ht="27" hidden="false" customHeight="true" outlineLevel="0" collapsed="false">
      <c r="A7" s="324" t="s">
        <v>1024</v>
      </c>
      <c r="B7" s="324"/>
      <c r="C7" s="324"/>
    </row>
    <row r="8" customFormat="false" ht="27.75" hidden="false" customHeight="true" outlineLevel="0" collapsed="false">
      <c r="A8" s="323" t="s">
        <v>1012</v>
      </c>
      <c r="B8" s="323"/>
      <c r="C8" s="323"/>
    </row>
    <row r="9" customFormat="false" ht="19.5" hidden="false" customHeight="false" outlineLevel="0" collapsed="false">
      <c r="A9" s="325"/>
    </row>
    <row r="10" customFormat="false" ht="72" hidden="false" customHeight="true" outlineLevel="0" collapsed="false">
      <c r="A10" s="326"/>
      <c r="B10" s="327" t="s">
        <v>1013</v>
      </c>
      <c r="C10" s="327" t="s">
        <v>1014</v>
      </c>
    </row>
    <row r="11" customFormat="false" ht="17.25" hidden="false" customHeight="false" outlineLevel="0" collapsed="false">
      <c r="A11" s="207"/>
      <c r="B11" s="65"/>
      <c r="C11" s="65" t="s">
        <v>1015</v>
      </c>
    </row>
    <row r="12" customFormat="false" ht="51" hidden="false" customHeight="true" outlineLevel="0" collapsed="false">
      <c r="A12" s="26" t="n">
        <v>1</v>
      </c>
      <c r="B12" s="328" t="s">
        <v>23</v>
      </c>
      <c r="C12" s="26" t="n">
        <v>2.37</v>
      </c>
    </row>
    <row r="13" customFormat="false" ht="66" hidden="false" customHeight="false" outlineLevel="0" collapsed="false">
      <c r="A13" s="329" t="n">
        <v>2</v>
      </c>
      <c r="B13" s="330" t="s">
        <v>1016</v>
      </c>
      <c r="C13" s="36" t="n">
        <f aca="false">C14+C15+C16+C17+C18</f>
        <v>2.23</v>
      </c>
    </row>
    <row r="14" customFormat="false" ht="16.5" hidden="false" customHeight="false" outlineLevel="0" collapsed="false">
      <c r="A14" s="329"/>
      <c r="B14" s="331" t="s">
        <v>1017</v>
      </c>
      <c r="C14" s="42" t="n">
        <v>1.2</v>
      </c>
    </row>
    <row r="15" customFormat="false" ht="18" hidden="false" customHeight="true" outlineLevel="0" collapsed="false">
      <c r="A15" s="329"/>
      <c r="B15" s="331" t="s">
        <v>33</v>
      </c>
      <c r="C15" s="42" t="n">
        <v>0</v>
      </c>
    </row>
    <row r="16" customFormat="false" ht="18" hidden="false" customHeight="true" outlineLevel="0" collapsed="false">
      <c r="A16" s="329"/>
      <c r="B16" s="331" t="s">
        <v>35</v>
      </c>
      <c r="C16" s="42" t="n">
        <v>0</v>
      </c>
    </row>
    <row r="17" customFormat="false" ht="18" hidden="false" customHeight="true" outlineLevel="0" collapsed="false">
      <c r="A17" s="329"/>
      <c r="B17" s="331" t="s">
        <v>38</v>
      </c>
      <c r="C17" s="42" t="n">
        <v>0.58</v>
      </c>
    </row>
    <row r="18" customFormat="false" ht="18" hidden="false" customHeight="true" outlineLevel="0" collapsed="false">
      <c r="A18" s="329"/>
      <c r="B18" s="332" t="s">
        <v>42</v>
      </c>
      <c r="C18" s="52" t="n">
        <v>0.45</v>
      </c>
    </row>
    <row r="19" customFormat="false" ht="32.25" hidden="false" customHeight="true" outlineLevel="0" collapsed="false">
      <c r="A19" s="26" t="n">
        <v>3</v>
      </c>
      <c r="B19" s="333" t="s">
        <v>47</v>
      </c>
      <c r="C19" s="59" t="n">
        <v>1.85</v>
      </c>
    </row>
    <row r="20" customFormat="false" ht="66.75" hidden="false" customHeight="false" outlineLevel="0" collapsed="false">
      <c r="A20" s="207"/>
      <c r="B20" s="334" t="s">
        <v>1018</v>
      </c>
      <c r="C20" s="207"/>
    </row>
    <row r="21" customFormat="false" ht="25.5" hidden="false" customHeight="true" outlineLevel="0" collapsed="false">
      <c r="A21" s="207" t="n">
        <v>4</v>
      </c>
      <c r="B21" s="335" t="s">
        <v>51</v>
      </c>
      <c r="C21" s="65" t="n">
        <v>1.04</v>
      </c>
    </row>
    <row r="22" customFormat="false" ht="25.5" hidden="false" customHeight="true" outlineLevel="0" collapsed="false">
      <c r="A22" s="207" t="n">
        <v>5</v>
      </c>
      <c r="B22" s="335" t="s">
        <v>54</v>
      </c>
      <c r="C22" s="65" t="n">
        <v>1.27</v>
      </c>
    </row>
    <row r="23" customFormat="false" ht="25.5" hidden="false" customHeight="true" outlineLevel="0" collapsed="false">
      <c r="A23" s="207" t="n">
        <v>6</v>
      </c>
      <c r="B23" s="335" t="s">
        <v>58</v>
      </c>
      <c r="C23" s="65" t="n">
        <v>2.68</v>
      </c>
    </row>
    <row r="24" customFormat="false" ht="25.5" hidden="false" customHeight="true" outlineLevel="0" collapsed="false">
      <c r="A24" s="207"/>
      <c r="B24" s="65" t="s">
        <v>62</v>
      </c>
      <c r="C24" s="65" t="n">
        <f aca="false">C12+C13+C19+C21+C22+C23</f>
        <v>11.44</v>
      </c>
    </row>
    <row r="25" customFormat="false" ht="25.5" hidden="false" customHeight="true" outlineLevel="0" collapsed="false">
      <c r="A25" s="207" t="n">
        <v>7</v>
      </c>
      <c r="B25" s="335" t="s">
        <v>65</v>
      </c>
      <c r="C25" s="65" t="n">
        <v>1.65</v>
      </c>
    </row>
    <row r="26" customFormat="false" ht="25.5" hidden="false" customHeight="true" outlineLevel="0" collapsed="false">
      <c r="A26" s="207"/>
      <c r="B26" s="65" t="s">
        <v>1019</v>
      </c>
      <c r="C26" s="65" t="n">
        <f aca="false">C25+C24</f>
        <v>13.09</v>
      </c>
    </row>
    <row r="27" customFormat="false" ht="60" hidden="false" customHeight="true" outlineLevel="0" collapsed="false">
      <c r="A27" s="207"/>
      <c r="B27" s="335" t="s">
        <v>1020</v>
      </c>
      <c r="C27" s="65" t="s">
        <v>1021</v>
      </c>
    </row>
    <row r="28" customFormat="false" ht="16.5" hidden="false" customHeight="false" outlineLevel="0" collapsed="false">
      <c r="A28" s="336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322" t="s">
        <v>1006</v>
      </c>
    </row>
    <row r="2" customFormat="false" ht="15.75" hidden="false" customHeight="false" outlineLevel="0" collapsed="false">
      <c r="C2" s="322" t="s">
        <v>1007</v>
      </c>
    </row>
    <row r="3" customFormat="false" ht="15.75" hidden="false" customHeight="false" outlineLevel="0" collapsed="false">
      <c r="C3" s="322" t="s">
        <v>1008</v>
      </c>
    </row>
    <row r="4" customFormat="false" ht="15.75" hidden="false" customHeight="false" outlineLevel="0" collapsed="false">
      <c r="C4" s="322" t="s">
        <v>1009</v>
      </c>
    </row>
    <row r="5" customFormat="false" ht="15.75" hidden="false" customHeight="false" outlineLevel="0" collapsed="false">
      <c r="A5" s="322"/>
    </row>
    <row r="6" customFormat="false" ht="36.75" hidden="false" customHeight="true" outlineLevel="0" collapsed="false">
      <c r="A6" s="323" t="s">
        <v>1010</v>
      </c>
      <c r="B6" s="323"/>
      <c r="C6" s="323"/>
    </row>
    <row r="7" customFormat="false" ht="27" hidden="false" customHeight="true" outlineLevel="0" collapsed="false">
      <c r="A7" s="324" t="s">
        <v>1025</v>
      </c>
      <c r="B7" s="324"/>
      <c r="C7" s="324"/>
    </row>
    <row r="8" customFormat="false" ht="27.75" hidden="false" customHeight="true" outlineLevel="0" collapsed="false">
      <c r="A8" s="323" t="s">
        <v>1012</v>
      </c>
      <c r="B8" s="323"/>
      <c r="C8" s="323"/>
    </row>
    <row r="9" customFormat="false" ht="19.5" hidden="false" customHeight="false" outlineLevel="0" collapsed="false">
      <c r="A9" s="325"/>
    </row>
    <row r="10" customFormat="false" ht="72" hidden="false" customHeight="true" outlineLevel="0" collapsed="false">
      <c r="A10" s="326"/>
      <c r="B10" s="327" t="s">
        <v>1026</v>
      </c>
      <c r="C10" s="327" t="s">
        <v>1014</v>
      </c>
    </row>
    <row r="11" customFormat="false" ht="17.25" hidden="false" customHeight="false" outlineLevel="0" collapsed="false">
      <c r="A11" s="207"/>
      <c r="B11" s="65"/>
      <c r="C11" s="65" t="s">
        <v>1015</v>
      </c>
    </row>
    <row r="12" customFormat="false" ht="51" hidden="false" customHeight="true" outlineLevel="0" collapsed="false">
      <c r="A12" s="26" t="n">
        <v>1</v>
      </c>
      <c r="B12" s="328" t="s">
        <v>23</v>
      </c>
      <c r="C12" s="26" t="n">
        <v>1.98</v>
      </c>
    </row>
    <row r="13" customFormat="false" ht="66" hidden="false" customHeight="false" outlineLevel="0" collapsed="false">
      <c r="A13" s="329" t="n">
        <v>2</v>
      </c>
      <c r="B13" s="330" t="s">
        <v>1016</v>
      </c>
      <c r="C13" s="36" t="n">
        <f aca="false">C14+C15+C16+C17+C18</f>
        <v>3.51</v>
      </c>
    </row>
    <row r="14" customFormat="false" ht="16.5" hidden="false" customHeight="false" outlineLevel="0" collapsed="false">
      <c r="A14" s="329"/>
      <c r="B14" s="331" t="s">
        <v>1017</v>
      </c>
      <c r="C14" s="42" t="n">
        <v>1.2</v>
      </c>
    </row>
    <row r="15" customFormat="false" ht="18" hidden="false" customHeight="true" outlineLevel="0" collapsed="false">
      <c r="A15" s="329"/>
      <c r="B15" s="331" t="s">
        <v>33</v>
      </c>
      <c r="C15" s="42" t="n">
        <v>0</v>
      </c>
    </row>
    <row r="16" customFormat="false" ht="18" hidden="false" customHeight="true" outlineLevel="0" collapsed="false">
      <c r="A16" s="329"/>
      <c r="B16" s="331" t="s">
        <v>35</v>
      </c>
      <c r="C16" s="42" t="n">
        <v>1.28</v>
      </c>
    </row>
    <row r="17" customFormat="false" ht="18" hidden="false" customHeight="true" outlineLevel="0" collapsed="false">
      <c r="A17" s="329"/>
      <c r="B17" s="331" t="s">
        <v>38</v>
      </c>
      <c r="C17" s="42" t="n">
        <v>0.58</v>
      </c>
    </row>
    <row r="18" customFormat="false" ht="18" hidden="false" customHeight="true" outlineLevel="0" collapsed="false">
      <c r="A18" s="329"/>
      <c r="B18" s="332" t="s">
        <v>42</v>
      </c>
      <c r="C18" s="52" t="n">
        <v>0.45</v>
      </c>
    </row>
    <row r="19" customFormat="false" ht="32.25" hidden="false" customHeight="true" outlineLevel="0" collapsed="false">
      <c r="A19" s="26" t="n">
        <v>3</v>
      </c>
      <c r="B19" s="333" t="s">
        <v>47</v>
      </c>
      <c r="C19" s="59" t="n">
        <v>1.35</v>
      </c>
    </row>
    <row r="20" customFormat="false" ht="66.75" hidden="false" customHeight="false" outlineLevel="0" collapsed="false">
      <c r="A20" s="207"/>
      <c r="B20" s="334" t="s">
        <v>1018</v>
      </c>
      <c r="C20" s="207"/>
    </row>
    <row r="21" customFormat="false" ht="25.5" hidden="false" customHeight="true" outlineLevel="0" collapsed="false">
      <c r="A21" s="207" t="n">
        <v>4</v>
      </c>
      <c r="B21" s="335" t="s">
        <v>51</v>
      </c>
      <c r="C21" s="65" t="n">
        <v>1.04</v>
      </c>
    </row>
    <row r="22" customFormat="false" ht="25.5" hidden="false" customHeight="true" outlineLevel="0" collapsed="false">
      <c r="A22" s="207" t="n">
        <v>5</v>
      </c>
      <c r="B22" s="335" t="s">
        <v>54</v>
      </c>
      <c r="C22" s="65" t="n">
        <v>1.27</v>
      </c>
    </row>
    <row r="23" customFormat="false" ht="25.5" hidden="false" customHeight="true" outlineLevel="0" collapsed="false">
      <c r="A23" s="207" t="n">
        <v>6</v>
      </c>
      <c r="B23" s="335" t="s">
        <v>58</v>
      </c>
      <c r="C23" s="65" t="n">
        <v>2.65</v>
      </c>
    </row>
    <row r="24" customFormat="false" ht="25.5" hidden="false" customHeight="true" outlineLevel="0" collapsed="false">
      <c r="A24" s="207"/>
      <c r="B24" s="65" t="s">
        <v>62</v>
      </c>
      <c r="C24" s="65" t="n">
        <f aca="false">C12+C13+C19+C21+C22+C23</f>
        <v>11.8</v>
      </c>
    </row>
    <row r="25" customFormat="false" ht="25.5" hidden="false" customHeight="true" outlineLevel="0" collapsed="false">
      <c r="A25" s="207" t="n">
        <v>7</v>
      </c>
      <c r="B25" s="335" t="s">
        <v>65</v>
      </c>
      <c r="C25" s="65" t="n">
        <v>1.65</v>
      </c>
    </row>
    <row r="26" customFormat="false" ht="25.5" hidden="false" customHeight="true" outlineLevel="0" collapsed="false">
      <c r="A26" s="207"/>
      <c r="B26" s="65" t="s">
        <v>1019</v>
      </c>
      <c r="C26" s="65" t="n">
        <f aca="false">C25+C24</f>
        <v>13.45</v>
      </c>
    </row>
    <row r="27" customFormat="false" ht="60" hidden="false" customHeight="true" outlineLevel="0" collapsed="false">
      <c r="A27" s="207"/>
      <c r="B27" s="335" t="s">
        <v>1020</v>
      </c>
      <c r="C27" s="65" t="s">
        <v>1021</v>
      </c>
    </row>
    <row r="28" customFormat="false" ht="16.5" hidden="false" customHeight="false" outlineLevel="0" collapsed="false">
      <c r="A28" s="336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322" t="s">
        <v>1006</v>
      </c>
    </row>
    <row r="2" customFormat="false" ht="15.75" hidden="false" customHeight="false" outlineLevel="0" collapsed="false">
      <c r="C2" s="322" t="s">
        <v>1007</v>
      </c>
    </row>
    <row r="3" customFormat="false" ht="15.75" hidden="false" customHeight="false" outlineLevel="0" collapsed="false">
      <c r="C3" s="322" t="s">
        <v>1008</v>
      </c>
    </row>
    <row r="4" customFormat="false" ht="15.75" hidden="false" customHeight="false" outlineLevel="0" collapsed="false">
      <c r="C4" s="322" t="s">
        <v>1009</v>
      </c>
    </row>
    <row r="5" customFormat="false" ht="15.75" hidden="false" customHeight="false" outlineLevel="0" collapsed="false">
      <c r="A5" s="322"/>
    </row>
    <row r="6" customFormat="false" ht="36.75" hidden="false" customHeight="true" outlineLevel="0" collapsed="false">
      <c r="A6" s="323" t="s">
        <v>1010</v>
      </c>
      <c r="B6" s="323"/>
      <c r="C6" s="323"/>
    </row>
    <row r="7" customFormat="false" ht="27" hidden="false" customHeight="true" outlineLevel="0" collapsed="false">
      <c r="A7" s="324" t="s">
        <v>1027</v>
      </c>
      <c r="B7" s="324"/>
      <c r="C7" s="324"/>
    </row>
    <row r="8" customFormat="false" ht="27.75" hidden="false" customHeight="true" outlineLevel="0" collapsed="false">
      <c r="A8" s="323" t="s">
        <v>1012</v>
      </c>
      <c r="B8" s="323"/>
      <c r="C8" s="323"/>
    </row>
    <row r="9" customFormat="false" ht="19.5" hidden="false" customHeight="false" outlineLevel="0" collapsed="false">
      <c r="A9" s="325"/>
    </row>
    <row r="10" customFormat="false" ht="72" hidden="false" customHeight="true" outlineLevel="0" collapsed="false">
      <c r="A10" s="326"/>
      <c r="B10" s="327" t="s">
        <v>1013</v>
      </c>
      <c r="C10" s="327" t="s">
        <v>1014</v>
      </c>
    </row>
    <row r="11" customFormat="false" ht="17.25" hidden="false" customHeight="false" outlineLevel="0" collapsed="false">
      <c r="A11" s="207"/>
      <c r="B11" s="65"/>
      <c r="C11" s="65" t="s">
        <v>1028</v>
      </c>
    </row>
    <row r="12" customFormat="false" ht="51" hidden="false" customHeight="true" outlineLevel="0" collapsed="false">
      <c r="A12" s="26" t="n">
        <v>1</v>
      </c>
      <c r="B12" s="328" t="s">
        <v>23</v>
      </c>
      <c r="C12" s="26" t="n">
        <v>1.77</v>
      </c>
    </row>
    <row r="13" customFormat="false" ht="66" hidden="false" customHeight="false" outlineLevel="0" collapsed="false">
      <c r="A13" s="329" t="n">
        <v>2</v>
      </c>
      <c r="B13" s="330" t="s">
        <v>1016</v>
      </c>
      <c r="C13" s="36" t="n">
        <f aca="false">C14+C15+C16+C17+C18</f>
        <v>2.01</v>
      </c>
    </row>
    <row r="14" customFormat="false" ht="16.5" hidden="false" customHeight="false" outlineLevel="0" collapsed="false">
      <c r="A14" s="329"/>
      <c r="B14" s="331" t="s">
        <v>1017</v>
      </c>
      <c r="C14" s="42" t="n">
        <v>0.98</v>
      </c>
    </row>
    <row r="15" customFormat="false" ht="18" hidden="false" customHeight="true" outlineLevel="0" collapsed="false">
      <c r="A15" s="329"/>
      <c r="B15" s="331" t="s">
        <v>33</v>
      </c>
      <c r="C15" s="42" t="n">
        <v>0</v>
      </c>
    </row>
    <row r="16" customFormat="false" ht="18" hidden="false" customHeight="true" outlineLevel="0" collapsed="false">
      <c r="A16" s="329"/>
      <c r="B16" s="331" t="s">
        <v>35</v>
      </c>
      <c r="C16" s="42" t="n">
        <v>0</v>
      </c>
    </row>
    <row r="17" customFormat="false" ht="18" hidden="false" customHeight="true" outlineLevel="0" collapsed="false">
      <c r="A17" s="329"/>
      <c r="B17" s="331" t="s">
        <v>38</v>
      </c>
      <c r="C17" s="42" t="n">
        <v>0.58</v>
      </c>
    </row>
    <row r="18" customFormat="false" ht="18" hidden="false" customHeight="true" outlineLevel="0" collapsed="false">
      <c r="A18" s="329"/>
      <c r="B18" s="332" t="s">
        <v>42</v>
      </c>
      <c r="C18" s="52" t="n">
        <v>0.45</v>
      </c>
    </row>
    <row r="19" customFormat="false" ht="32.25" hidden="false" customHeight="true" outlineLevel="0" collapsed="false">
      <c r="A19" s="26" t="n">
        <v>3</v>
      </c>
      <c r="B19" s="333" t="s">
        <v>47</v>
      </c>
      <c r="C19" s="59" t="n">
        <v>1.75</v>
      </c>
    </row>
    <row r="20" customFormat="false" ht="66.75" hidden="false" customHeight="false" outlineLevel="0" collapsed="false">
      <c r="A20" s="207"/>
      <c r="B20" s="334" t="s">
        <v>1018</v>
      </c>
      <c r="C20" s="207"/>
    </row>
    <row r="21" customFormat="false" ht="25.5" hidden="false" customHeight="true" outlineLevel="0" collapsed="false">
      <c r="A21" s="207" t="n">
        <v>4</v>
      </c>
      <c r="B21" s="335" t="s">
        <v>51</v>
      </c>
      <c r="C21" s="65" t="n">
        <v>1.04</v>
      </c>
    </row>
    <row r="22" customFormat="false" ht="25.5" hidden="false" customHeight="true" outlineLevel="0" collapsed="false">
      <c r="A22" s="207" t="n">
        <v>5</v>
      </c>
      <c r="B22" s="335" t="s">
        <v>54</v>
      </c>
      <c r="C22" s="65" t="n">
        <v>1.27</v>
      </c>
    </row>
    <row r="23" customFormat="false" ht="25.5" hidden="false" customHeight="true" outlineLevel="0" collapsed="false">
      <c r="A23" s="207" t="n">
        <v>6</v>
      </c>
      <c r="B23" s="335" t="s">
        <v>58</v>
      </c>
      <c r="C23" s="65" t="n">
        <v>2.6</v>
      </c>
    </row>
    <row r="24" customFormat="false" ht="25.5" hidden="false" customHeight="true" outlineLevel="0" collapsed="false">
      <c r="A24" s="207"/>
      <c r="B24" s="65" t="s">
        <v>62</v>
      </c>
      <c r="C24" s="65" t="n">
        <f aca="false">C12+C13+C19+C21+C22+C23</f>
        <v>10.44</v>
      </c>
    </row>
    <row r="25" customFormat="false" ht="25.5" hidden="false" customHeight="true" outlineLevel="0" collapsed="false">
      <c r="A25" s="207" t="n">
        <v>7</v>
      </c>
      <c r="B25" s="335" t="s">
        <v>65</v>
      </c>
      <c r="C25" s="65" t="n">
        <v>1.65</v>
      </c>
    </row>
    <row r="26" customFormat="false" ht="25.5" hidden="false" customHeight="true" outlineLevel="0" collapsed="false">
      <c r="A26" s="207"/>
      <c r="B26" s="65" t="s">
        <v>1019</v>
      </c>
      <c r="C26" s="65" t="n">
        <f aca="false">C25+C24</f>
        <v>12.09</v>
      </c>
    </row>
    <row r="27" customFormat="false" ht="60" hidden="false" customHeight="true" outlineLevel="0" collapsed="false">
      <c r="A27" s="207"/>
      <c r="B27" s="335" t="s">
        <v>1020</v>
      </c>
      <c r="C27" s="65" t="s">
        <v>1021</v>
      </c>
    </row>
    <row r="28" customFormat="false" ht="16.5" hidden="false" customHeight="false" outlineLevel="0" collapsed="false">
      <c r="A28" s="336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1.28"/>
    <col collapsed="false" customWidth="true" hidden="false" outlineLevel="0" max="4" min="4" style="0" width="34.41"/>
    <col collapsed="false" customWidth="true" hidden="false" outlineLevel="0" max="5" min="5" style="0" width="13.14"/>
    <col collapsed="false" customWidth="true" hidden="false" outlineLevel="0" max="6" min="6" style="0" width="20.56"/>
  </cols>
  <sheetData>
    <row r="2" customFormat="false" ht="15.75" hidden="false" customHeight="false" outlineLevel="0" collapsed="false">
      <c r="B2" s="160"/>
      <c r="C2" s="337"/>
      <c r="D2" s="337" t="s">
        <v>1029</v>
      </c>
      <c r="E2" s="160"/>
      <c r="F2" s="159"/>
    </row>
    <row r="3" customFormat="false" ht="16.5" hidden="false" customHeight="true" outlineLevel="0" collapsed="false">
      <c r="B3" s="338" t="s">
        <v>1030</v>
      </c>
      <c r="C3" s="338"/>
      <c r="D3" s="339" t="s">
        <v>1031</v>
      </c>
      <c r="E3" s="160"/>
      <c r="F3" s="159"/>
    </row>
    <row r="4" customFormat="false" ht="16.5" hidden="false" customHeight="false" outlineLevel="0" collapsed="false">
      <c r="B4" s="340" t="s">
        <v>14</v>
      </c>
      <c r="C4" s="341" t="s">
        <v>1032</v>
      </c>
      <c r="D4" s="341" t="s">
        <v>1033</v>
      </c>
      <c r="E4" s="342" t="s">
        <v>17</v>
      </c>
      <c r="F4" s="343" t="s">
        <v>1034</v>
      </c>
    </row>
    <row r="5" customFormat="false" ht="31.5" hidden="false" customHeight="false" outlineLevel="0" collapsed="false">
      <c r="B5" s="344" t="s">
        <v>1035</v>
      </c>
      <c r="C5" s="345" t="n">
        <v>42914</v>
      </c>
      <c r="D5" s="346" t="s">
        <v>1036</v>
      </c>
      <c r="E5" s="347" t="n">
        <v>10500</v>
      </c>
      <c r="F5" s="348" t="s">
        <v>1037</v>
      </c>
    </row>
    <row r="6" customFormat="false" ht="47.25" hidden="false" customHeight="false" outlineLevel="0" collapsed="false">
      <c r="B6" s="349" t="s">
        <v>1038</v>
      </c>
      <c r="C6" s="345" t="n">
        <v>42934</v>
      </c>
      <c r="D6" s="346" t="s">
        <v>1039</v>
      </c>
      <c r="E6" s="347" t="n">
        <v>1000</v>
      </c>
      <c r="F6" s="350" t="s">
        <v>1040</v>
      </c>
    </row>
    <row r="7" customFormat="false" ht="47.25" hidden="false" customHeight="false" outlineLevel="0" collapsed="false">
      <c r="B7" s="351" t="s">
        <v>1041</v>
      </c>
      <c r="C7" s="345" t="n">
        <v>42936</v>
      </c>
      <c r="D7" s="346" t="s">
        <v>1042</v>
      </c>
      <c r="E7" s="347" t="n">
        <v>1000</v>
      </c>
      <c r="F7" s="350" t="s">
        <v>1043</v>
      </c>
    </row>
    <row r="8" customFormat="false" ht="15.75" hidden="false" customHeight="false" outlineLevel="0" collapsed="false">
      <c r="B8" s="351" t="s">
        <v>1044</v>
      </c>
      <c r="C8" s="345" t="n">
        <v>42976</v>
      </c>
      <c r="D8" s="346" t="s">
        <v>1045</v>
      </c>
      <c r="E8" s="347" t="n">
        <v>400</v>
      </c>
      <c r="F8" s="350" t="s">
        <v>1037</v>
      </c>
    </row>
    <row r="9" customFormat="false" ht="15.75" hidden="false" customHeight="false" outlineLevel="0" collapsed="false">
      <c r="B9" s="351" t="s">
        <v>1046</v>
      </c>
      <c r="C9" s="345" t="n">
        <v>43006</v>
      </c>
      <c r="D9" s="346" t="s">
        <v>1047</v>
      </c>
      <c r="E9" s="347" t="n">
        <v>5000</v>
      </c>
      <c r="F9" s="350" t="s">
        <v>1048</v>
      </c>
    </row>
    <row r="10" customFormat="false" ht="78.75" hidden="false" customHeight="false" outlineLevel="0" collapsed="false">
      <c r="B10" s="351"/>
      <c r="C10" s="345" t="n">
        <v>42984</v>
      </c>
      <c r="D10" s="346" t="s">
        <v>1049</v>
      </c>
      <c r="E10" s="347"/>
      <c r="F10" s="352" t="s">
        <v>1050</v>
      </c>
    </row>
    <row r="11" customFormat="false" ht="15.75" hidden="false" customHeight="false" outlineLevel="0" collapsed="false">
      <c r="B11" s="353" t="s">
        <v>1051</v>
      </c>
      <c r="C11" s="354" t="n">
        <v>43097</v>
      </c>
      <c r="D11" s="355" t="s">
        <v>1052</v>
      </c>
      <c r="E11" s="356" t="n">
        <v>100</v>
      </c>
      <c r="F11" s="357" t="s">
        <v>1053</v>
      </c>
    </row>
    <row r="12" customFormat="false" ht="31.5" hidden="false" customHeight="false" outlineLevel="0" collapsed="false">
      <c r="B12" s="351" t="s">
        <v>1054</v>
      </c>
      <c r="C12" s="345" t="n">
        <v>43097</v>
      </c>
      <c r="D12" s="346" t="s">
        <v>1055</v>
      </c>
      <c r="E12" s="347" t="n">
        <v>1500</v>
      </c>
      <c r="F12" s="350" t="s">
        <v>1048</v>
      </c>
    </row>
    <row r="13" customFormat="false" ht="15.75" hidden="false" customHeight="false" outlineLevel="0" collapsed="false">
      <c r="B13" s="358"/>
      <c r="C13" s="354"/>
      <c r="D13" s="355"/>
      <c r="E13" s="356"/>
      <c r="F13" s="357"/>
    </row>
    <row r="14" customFormat="false" ht="15.75" hidden="false" customHeight="false" outlineLevel="0" collapsed="false">
      <c r="B14" s="353"/>
      <c r="C14" s="354"/>
      <c r="D14" s="355"/>
      <c r="E14" s="356"/>
      <c r="F14" s="357"/>
    </row>
    <row r="15" customFormat="false" ht="15.75" hidden="false" customHeight="false" outlineLevel="0" collapsed="false">
      <c r="B15" s="353"/>
      <c r="C15" s="354"/>
      <c r="D15" s="355"/>
      <c r="E15" s="356"/>
      <c r="F15" s="357"/>
    </row>
    <row r="16" customFormat="false" ht="15.75" hidden="false" customHeight="false" outlineLevel="0" collapsed="false">
      <c r="B16" s="351"/>
      <c r="C16" s="345"/>
      <c r="D16" s="346"/>
      <c r="E16" s="347"/>
      <c r="F16" s="350"/>
    </row>
    <row r="17" customFormat="false" ht="15.75" hidden="false" customHeight="false" outlineLevel="0" collapsed="false">
      <c r="B17" s="353"/>
      <c r="C17" s="354"/>
      <c r="D17" s="355"/>
      <c r="E17" s="356"/>
      <c r="F17" s="357"/>
    </row>
    <row r="18" customFormat="false" ht="15.75" hidden="false" customHeight="false" outlineLevel="0" collapsed="false">
      <c r="B18" s="353"/>
      <c r="C18" s="354"/>
      <c r="D18" s="355"/>
      <c r="E18" s="356"/>
      <c r="F18" s="357"/>
    </row>
    <row r="19" customFormat="false" ht="15.75" hidden="false" customHeight="false" outlineLevel="0" collapsed="false">
      <c r="B19" s="359"/>
      <c r="C19" s="360"/>
      <c r="D19" s="355"/>
      <c r="E19" s="356"/>
      <c r="F19" s="357"/>
    </row>
    <row r="20" customFormat="false" ht="15.75" hidden="false" customHeight="false" outlineLevel="0" collapsed="false">
      <c r="B20" s="361"/>
      <c r="C20" s="345"/>
      <c r="D20" s="346"/>
      <c r="E20" s="347"/>
      <c r="F20" s="350"/>
    </row>
    <row r="21" customFormat="false" ht="15.75" hidden="false" customHeight="false" outlineLevel="0" collapsed="false">
      <c r="B21" s="362"/>
      <c r="C21" s="363"/>
      <c r="D21" s="364"/>
      <c r="E21" s="365"/>
      <c r="F21" s="366"/>
    </row>
    <row r="22" customFormat="false" ht="15.75" hidden="false" customHeight="false" outlineLevel="0" collapsed="false">
      <c r="B22" s="367"/>
      <c r="C22" s="363"/>
      <c r="D22" s="364"/>
      <c r="E22" s="365"/>
      <c r="F22" s="366"/>
    </row>
    <row r="23" customFormat="false" ht="15.75" hidden="false" customHeight="false" outlineLevel="0" collapsed="false">
      <c r="B23" s="362"/>
      <c r="C23" s="363"/>
      <c r="D23" s="364"/>
      <c r="E23" s="365"/>
      <c r="F23" s="366"/>
    </row>
    <row r="24" customFormat="false" ht="15.75" hidden="false" customHeight="false" outlineLevel="0" collapsed="false">
      <c r="B24" s="368"/>
      <c r="C24" s="369"/>
      <c r="D24" s="370"/>
      <c r="E24" s="371"/>
      <c r="F24" s="366"/>
    </row>
    <row r="25" customFormat="false" ht="15.75" hidden="false" customHeight="false" outlineLevel="0" collapsed="false">
      <c r="B25" s="362"/>
      <c r="C25" s="369"/>
      <c r="D25" s="370"/>
      <c r="E25" s="372"/>
      <c r="F25" s="366"/>
    </row>
    <row r="26" customFormat="false" ht="15.75" hidden="false" customHeight="false" outlineLevel="0" collapsed="false">
      <c r="B26" s="373"/>
      <c r="C26" s="374"/>
      <c r="D26" s="375"/>
      <c r="E26" s="365"/>
      <c r="F26" s="366"/>
    </row>
    <row r="27" customFormat="false" ht="15.75" hidden="false" customHeight="false" outlineLevel="0" collapsed="false">
      <c r="B27" s="368"/>
      <c r="C27" s="374"/>
      <c r="D27" s="376"/>
      <c r="E27" s="377"/>
      <c r="F27" s="366"/>
    </row>
    <row r="28" customFormat="false" ht="15.75" hidden="false" customHeight="false" outlineLevel="0" collapsed="false">
      <c r="B28" s="362"/>
      <c r="C28" s="378"/>
      <c r="D28" s="364"/>
      <c r="E28" s="379"/>
      <c r="F28" s="380"/>
    </row>
    <row r="29" customFormat="false" ht="16.5" hidden="false" customHeight="true" outlineLevel="0" collapsed="false">
      <c r="B29" s="381"/>
      <c r="C29" s="382" t="s">
        <v>1056</v>
      </c>
      <c r="D29" s="382"/>
      <c r="E29" s="383" t="n">
        <f aca="false">SUM(E5:E28)</f>
        <v>19500</v>
      </c>
      <c r="F29" s="384"/>
    </row>
  </sheetData>
  <mergeCells count="2">
    <mergeCell ref="B3:C3"/>
    <mergeCell ref="C29:D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C1" s="322" t="s">
        <v>1006</v>
      </c>
    </row>
    <row r="2" customFormat="false" ht="15.75" hidden="false" customHeight="false" outlineLevel="0" collapsed="false">
      <c r="C2" s="322" t="s">
        <v>1022</v>
      </c>
    </row>
    <row r="3" customFormat="false" ht="15.75" hidden="false" customHeight="false" outlineLevel="0" collapsed="false">
      <c r="C3" s="322" t="s">
        <v>1008</v>
      </c>
    </row>
    <row r="4" customFormat="false" ht="15.75" hidden="false" customHeight="false" outlineLevel="0" collapsed="false">
      <c r="C4" s="322" t="s">
        <v>1009</v>
      </c>
    </row>
    <row r="5" customFormat="false" ht="15.75" hidden="false" customHeight="false" outlineLevel="0" collapsed="false">
      <c r="A5" s="322"/>
    </row>
    <row r="6" customFormat="false" ht="18.75" hidden="false" customHeight="true" outlineLevel="0" collapsed="false">
      <c r="A6" s="323" t="s">
        <v>1010</v>
      </c>
      <c r="B6" s="323"/>
      <c r="C6" s="323"/>
    </row>
    <row r="7" customFormat="false" ht="20.25" hidden="false" customHeight="true" outlineLevel="0" collapsed="false">
      <c r="A7" s="324" t="s">
        <v>1023</v>
      </c>
      <c r="B7" s="324"/>
      <c r="C7" s="324"/>
    </row>
    <row r="8" customFormat="false" ht="18.75" hidden="false" customHeight="true" outlineLevel="0" collapsed="false">
      <c r="A8" s="323" t="s">
        <v>1012</v>
      </c>
      <c r="B8" s="323"/>
      <c r="C8" s="323"/>
    </row>
    <row r="9" customFormat="false" ht="19.5" hidden="false" customHeight="false" outlineLevel="0" collapsed="false">
      <c r="A9" s="325"/>
    </row>
    <row r="10" customFormat="false" ht="380.25" hidden="false" customHeight="false" outlineLevel="0" collapsed="false">
      <c r="A10" s="326"/>
      <c r="B10" s="327" t="s">
        <v>1013</v>
      </c>
      <c r="C10" s="327" t="s">
        <v>1014</v>
      </c>
    </row>
    <row r="11" customFormat="false" ht="17.25" hidden="false" customHeight="false" outlineLevel="0" collapsed="false">
      <c r="A11" s="207"/>
      <c r="B11" s="65"/>
      <c r="C11" s="65" t="s">
        <v>1015</v>
      </c>
    </row>
    <row r="12" customFormat="false" ht="264.75" hidden="false" customHeight="false" outlineLevel="0" collapsed="false">
      <c r="A12" s="26" t="n">
        <v>1</v>
      </c>
      <c r="B12" s="328" t="s">
        <v>23</v>
      </c>
      <c r="C12" s="26" t="n">
        <v>2.38</v>
      </c>
    </row>
    <row r="13" customFormat="false" ht="346.5" hidden="false" customHeight="false" outlineLevel="0" collapsed="false">
      <c r="A13" s="329" t="n">
        <v>2</v>
      </c>
      <c r="B13" s="330" t="s">
        <v>1016</v>
      </c>
      <c r="C13" s="36" t="n">
        <f aca="false">C14+C15+C16+C17+C18</f>
        <v>3.93</v>
      </c>
    </row>
    <row r="14" customFormat="false" ht="99" hidden="false" customHeight="false" outlineLevel="0" collapsed="false">
      <c r="A14" s="329"/>
      <c r="B14" s="331" t="s">
        <v>1017</v>
      </c>
      <c r="C14" s="42" t="n">
        <v>1.4</v>
      </c>
    </row>
    <row r="15" customFormat="false" ht="99" hidden="false" customHeight="false" outlineLevel="0" collapsed="false">
      <c r="A15" s="329"/>
      <c r="B15" s="331" t="s">
        <v>33</v>
      </c>
      <c r="C15" s="42" t="n">
        <v>0</v>
      </c>
    </row>
    <row r="16" customFormat="false" ht="49.5" hidden="false" customHeight="false" outlineLevel="0" collapsed="false">
      <c r="A16" s="329"/>
      <c r="B16" s="331" t="s">
        <v>35</v>
      </c>
      <c r="C16" s="42" t="n">
        <v>1.48</v>
      </c>
    </row>
    <row r="17" customFormat="false" ht="49.5" hidden="false" customHeight="false" outlineLevel="0" collapsed="false">
      <c r="A17" s="329"/>
      <c r="B17" s="331" t="s">
        <v>38</v>
      </c>
      <c r="C17" s="42" t="n">
        <v>0.6</v>
      </c>
    </row>
    <row r="18" customFormat="false" ht="83.25" hidden="false" customHeight="false" outlineLevel="0" collapsed="false">
      <c r="A18" s="329"/>
      <c r="B18" s="332" t="s">
        <v>42</v>
      </c>
      <c r="C18" s="52" t="n">
        <v>0.45</v>
      </c>
    </row>
    <row r="19" customFormat="false" ht="181.5" hidden="false" customHeight="false" outlineLevel="0" collapsed="false">
      <c r="A19" s="26" t="n">
        <v>3</v>
      </c>
      <c r="B19" s="333" t="s">
        <v>47</v>
      </c>
      <c r="C19" s="59" t="n">
        <v>2.05</v>
      </c>
    </row>
    <row r="20" customFormat="false" ht="347.25" hidden="false" customHeight="false" outlineLevel="0" collapsed="false">
      <c r="A20" s="207"/>
      <c r="B20" s="334" t="s">
        <v>1018</v>
      </c>
      <c r="C20" s="207"/>
    </row>
    <row r="21" customFormat="false" ht="116.25" hidden="false" customHeight="false" outlineLevel="0" collapsed="false">
      <c r="A21" s="207" t="n">
        <v>4</v>
      </c>
      <c r="B21" s="335" t="s">
        <v>51</v>
      </c>
      <c r="C21" s="65" t="n">
        <v>1.04</v>
      </c>
    </row>
    <row r="22" customFormat="false" ht="116.25" hidden="false" customHeight="false" outlineLevel="0" collapsed="false">
      <c r="A22" s="207" t="n">
        <v>5</v>
      </c>
      <c r="B22" s="335" t="s">
        <v>54</v>
      </c>
      <c r="C22" s="65" t="n">
        <v>1.27</v>
      </c>
    </row>
    <row r="23" customFormat="false" ht="66.75" hidden="false" customHeight="false" outlineLevel="0" collapsed="false">
      <c r="A23" s="207" t="n">
        <v>6</v>
      </c>
      <c r="B23" s="335" t="s">
        <v>58</v>
      </c>
      <c r="C23" s="65" t="n">
        <v>2.68</v>
      </c>
    </row>
    <row r="24" customFormat="false" ht="99.75" hidden="false" customHeight="false" outlineLevel="0" collapsed="false">
      <c r="A24" s="207"/>
      <c r="B24" s="65" t="s">
        <v>62</v>
      </c>
      <c r="C24" s="65" t="n">
        <f aca="false">C12+C13+C19+C21+C22+C23</f>
        <v>13.35</v>
      </c>
    </row>
    <row r="25" customFormat="false" ht="83.25" hidden="false" customHeight="false" outlineLevel="0" collapsed="false">
      <c r="A25" s="207" t="n">
        <v>7</v>
      </c>
      <c r="B25" s="335" t="s">
        <v>65</v>
      </c>
      <c r="C25" s="65" t="n">
        <v>1.65</v>
      </c>
    </row>
    <row r="26" customFormat="false" ht="83.25" hidden="false" customHeight="false" outlineLevel="0" collapsed="false">
      <c r="A26" s="207"/>
      <c r="B26" s="65" t="s">
        <v>1019</v>
      </c>
      <c r="C26" s="208" t="n">
        <f aca="false">C25+C24</f>
        <v>15</v>
      </c>
    </row>
    <row r="27" customFormat="false" ht="380.25" hidden="false" customHeight="false" outlineLevel="0" collapsed="false">
      <c r="A27" s="207"/>
      <c r="B27" s="335" t="s">
        <v>1020</v>
      </c>
      <c r="C27" s="65" t="s">
        <v>1021</v>
      </c>
    </row>
    <row r="28" customFormat="false" ht="16.5" hidden="false" customHeight="false" outlineLevel="0" collapsed="false">
      <c r="A28" s="336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5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9" activeCellId="0" sqref="K9: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1.99"/>
    <col collapsed="false" customWidth="true" hidden="false" outlineLevel="0" max="5" min="5" style="0" width="19.7"/>
    <col collapsed="false" customWidth="true" hidden="false" outlineLevel="0" max="7" min="7" style="0" width="3.56"/>
    <col collapsed="false" customWidth="true" hidden="false" outlineLevel="0" max="8" min="8" style="0" width="1.41"/>
    <col collapsed="false" customWidth="true" hidden="false" outlineLevel="0" max="10" min="10" style="0" width="10.28"/>
    <col collapsed="false" customWidth="true" hidden="false" outlineLevel="0" max="11" min="11" style="0" width="85.14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99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258.5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3.45</v>
      </c>
      <c r="I9" s="8" t="s">
        <v>9</v>
      </c>
      <c r="J9" s="8"/>
      <c r="K9" s="0" t="n">
        <v>3050.3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v>36603.6</v>
      </c>
      <c r="I10" s="8" t="s">
        <v>11</v>
      </c>
      <c r="J10" s="8"/>
      <c r="K10" s="13" t="n">
        <v>0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12" t="n">
        <v>36603.6</v>
      </c>
      <c r="I11" s="14" t="s">
        <v>13</v>
      </c>
      <c r="J11" s="14"/>
      <c r="K11" s="95" t="n">
        <v>0</v>
      </c>
      <c r="L11" s="9"/>
    </row>
    <row r="12" customFormat="false" ht="19.5" hidden="false" customHeight="false" outlineLevel="0" collapsed="false">
      <c r="C12" s="15"/>
      <c r="D12" s="16"/>
      <c r="I12" s="17" t="str">
        <f aca="false">D7</f>
        <v>п.Ишня, ул. Спортивная, дом 2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</row>
    <row r="14" customFormat="false" ht="33.75" hidden="false" customHeight="true" outlineLevel="0" collapsed="false">
      <c r="B14" s="23" t="s">
        <v>22</v>
      </c>
      <c r="C14" s="24" t="s">
        <v>23</v>
      </c>
      <c r="D14" s="24"/>
      <c r="E14" s="25" t="n">
        <v>6141.96</v>
      </c>
      <c r="F14" s="26" t="n">
        <v>1.98</v>
      </c>
      <c r="I14" s="27" t="n">
        <v>572</v>
      </c>
      <c r="J14" s="28" t="n">
        <v>42899</v>
      </c>
      <c r="K14" s="27" t="s">
        <v>100</v>
      </c>
      <c r="L14" s="27"/>
    </row>
    <row r="15" customFormat="false" ht="29.25" hidden="false" customHeight="true" outlineLevel="0" collapsed="false">
      <c r="B15" s="23"/>
      <c r="C15" s="30" t="s">
        <v>101</v>
      </c>
      <c r="D15" s="30"/>
      <c r="E15" s="25"/>
      <c r="F15" s="31"/>
      <c r="I15" s="27"/>
      <c r="J15" s="28" t="n">
        <v>42907</v>
      </c>
      <c r="K15" s="29" t="s">
        <v>24</v>
      </c>
      <c r="L15" s="27"/>
      <c r="M15" s="96"/>
    </row>
    <row r="16" customFormat="false" ht="33" hidden="false" customHeight="true" outlineLevel="0" collapsed="false">
      <c r="B16" s="23" t="s">
        <v>27</v>
      </c>
      <c r="C16" s="34" t="s">
        <v>28</v>
      </c>
      <c r="D16" s="34"/>
      <c r="E16" s="35" t="n">
        <v>10888.02</v>
      </c>
      <c r="F16" s="36" t="n">
        <v>3.51</v>
      </c>
      <c r="I16" s="27"/>
      <c r="J16" s="28" t="n">
        <v>42836</v>
      </c>
      <c r="K16" s="33" t="s">
        <v>26</v>
      </c>
      <c r="L16" s="27"/>
      <c r="M16" s="97"/>
    </row>
    <row r="17" customFormat="false" ht="30" hidden="false" customHeight="false" outlineLevel="0" collapsed="false">
      <c r="B17" s="23"/>
      <c r="C17" s="39" t="s">
        <v>30</v>
      </c>
      <c r="D17" s="40" t="s">
        <v>31</v>
      </c>
      <c r="E17" s="41" t="n">
        <v>3722.4</v>
      </c>
      <c r="F17" s="42" t="n">
        <v>1.2</v>
      </c>
      <c r="I17" s="37" t="n">
        <v>1375</v>
      </c>
      <c r="J17" s="32" t="n">
        <v>43053</v>
      </c>
      <c r="K17" s="38" t="s">
        <v>29</v>
      </c>
      <c r="L17" s="27"/>
      <c r="M17" s="96"/>
    </row>
    <row r="18" customFormat="false" ht="30" hidden="false" customHeight="false" outlineLevel="0" collapsed="false">
      <c r="B18" s="23"/>
      <c r="C18" s="39" t="s">
        <v>33</v>
      </c>
      <c r="D18" s="44"/>
      <c r="E18" s="41" t="n">
        <v>0</v>
      </c>
      <c r="F18" s="42" t="n">
        <v>0</v>
      </c>
      <c r="I18" s="43" t="n">
        <v>1500</v>
      </c>
      <c r="J18" s="28" t="n">
        <v>43062</v>
      </c>
      <c r="K18" s="38" t="s">
        <v>32</v>
      </c>
      <c r="L18" s="27"/>
      <c r="M18" s="96"/>
    </row>
    <row r="19" customFormat="false" ht="57" hidden="false" customHeight="true" outlineLevel="0" collapsed="false">
      <c r="B19" s="23"/>
      <c r="C19" s="39" t="s">
        <v>35</v>
      </c>
      <c r="D19" s="44" t="s">
        <v>36</v>
      </c>
      <c r="E19" s="41" t="n">
        <v>3970.56</v>
      </c>
      <c r="F19" s="42" t="n">
        <v>1.28</v>
      </c>
      <c r="I19" s="27" t="n">
        <v>1503</v>
      </c>
      <c r="J19" s="28" t="n">
        <v>43068</v>
      </c>
      <c r="K19" s="38" t="s">
        <v>34</v>
      </c>
      <c r="L19" s="88"/>
      <c r="M19" s="96"/>
    </row>
    <row r="20" customFormat="false" ht="45" hidden="false" customHeight="false" outlineLevel="0" collapsed="false">
      <c r="B20" s="23"/>
      <c r="C20" s="39" t="s">
        <v>38</v>
      </c>
      <c r="D20" s="44" t="s">
        <v>39</v>
      </c>
      <c r="E20" s="41" t="n">
        <v>1799.16</v>
      </c>
      <c r="F20" s="42" t="n">
        <v>0.58</v>
      </c>
      <c r="I20" s="27"/>
      <c r="J20" s="45" t="n">
        <v>43094</v>
      </c>
      <c r="K20" s="40" t="s">
        <v>37</v>
      </c>
      <c r="L20" s="88"/>
      <c r="M20" s="96"/>
    </row>
    <row r="21" customFormat="false" ht="33" hidden="false" customHeight="true" outlineLevel="0" collapsed="false">
      <c r="B21" s="23"/>
      <c r="C21" s="49" t="s">
        <v>42</v>
      </c>
      <c r="D21" s="50" t="s">
        <v>43</v>
      </c>
      <c r="E21" s="51" t="n">
        <v>1395.9</v>
      </c>
      <c r="F21" s="52" t="n">
        <v>0.45</v>
      </c>
      <c r="I21" s="27"/>
      <c r="J21" s="46"/>
      <c r="K21" s="80" t="s">
        <v>70</v>
      </c>
      <c r="L21" s="54" t="s">
        <v>71</v>
      </c>
      <c r="M21" s="96"/>
    </row>
    <row r="22" customFormat="false" ht="60.75" hidden="false" customHeight="true" outlineLevel="0" collapsed="false">
      <c r="B22" s="23" t="n">
        <v>3</v>
      </c>
      <c r="C22" s="94" t="s">
        <v>47</v>
      </c>
      <c r="D22" s="63" t="s">
        <v>48</v>
      </c>
      <c r="E22" s="25" t="n">
        <v>4187.7</v>
      </c>
      <c r="F22" s="59" t="n">
        <v>1.35</v>
      </c>
      <c r="I22" s="88"/>
      <c r="J22" s="46"/>
      <c r="K22" s="80" t="s">
        <v>73</v>
      </c>
      <c r="L22" s="54" t="s">
        <v>71</v>
      </c>
      <c r="M22" s="96"/>
    </row>
    <row r="23" customFormat="false" ht="60.75" hidden="false" customHeight="false" outlineLevel="0" collapsed="false">
      <c r="B23" s="23" t="n">
        <v>4</v>
      </c>
      <c r="C23" s="62" t="s">
        <v>51</v>
      </c>
      <c r="D23" s="63" t="s">
        <v>52</v>
      </c>
      <c r="E23" s="64" t="n">
        <v>3226.08</v>
      </c>
      <c r="F23" s="65" t="n">
        <v>1.04</v>
      </c>
      <c r="I23" s="22"/>
      <c r="J23" s="46" t="s">
        <v>49</v>
      </c>
      <c r="K23" s="60" t="s">
        <v>50</v>
      </c>
      <c r="L23" s="54" t="s">
        <v>46</v>
      </c>
      <c r="M23" s="98"/>
    </row>
    <row r="24" customFormat="false" ht="60.75" hidden="false" customHeight="false" outlineLevel="0" collapsed="false">
      <c r="B24" s="55" t="n">
        <v>5</v>
      </c>
      <c r="C24" s="67" t="s">
        <v>54</v>
      </c>
      <c r="D24" s="68" t="s">
        <v>55</v>
      </c>
      <c r="E24" s="69" t="n">
        <v>3939.54</v>
      </c>
      <c r="F24" s="65" t="n">
        <v>1.27</v>
      </c>
      <c r="I24" s="22"/>
      <c r="J24" s="46"/>
      <c r="K24" s="53" t="s">
        <v>53</v>
      </c>
      <c r="L24" s="54" t="s">
        <v>46</v>
      </c>
      <c r="M24" s="96"/>
    </row>
    <row r="25" customFormat="false" ht="60.75" hidden="false" customHeight="false" outlineLevel="0" collapsed="false">
      <c r="B25" s="23" t="n">
        <v>6</v>
      </c>
      <c r="C25" s="62" t="s">
        <v>58</v>
      </c>
      <c r="D25" s="63" t="s">
        <v>59</v>
      </c>
      <c r="E25" s="64" t="n">
        <v>8220.3</v>
      </c>
      <c r="F25" s="65" t="n">
        <v>2.65</v>
      </c>
      <c r="I25" s="22"/>
      <c r="J25" s="46"/>
      <c r="K25" s="47" t="s">
        <v>90</v>
      </c>
      <c r="L25" s="48" t="s">
        <v>57</v>
      </c>
      <c r="M25" s="96"/>
    </row>
    <row r="26" customFormat="false" ht="27" hidden="false" customHeight="true" outlineLevel="0" collapsed="false">
      <c r="B26" s="55"/>
      <c r="C26" s="72" t="s">
        <v>62</v>
      </c>
      <c r="D26" s="73"/>
      <c r="E26" s="69" t="n">
        <v>36603.6</v>
      </c>
      <c r="F26" s="65" t="n">
        <v>11.8</v>
      </c>
      <c r="I26" s="22"/>
      <c r="J26" s="22"/>
      <c r="K26" s="22"/>
      <c r="L26" s="22"/>
      <c r="M26" s="96"/>
    </row>
    <row r="27" customFormat="false" ht="27" hidden="false" customHeight="true" outlineLevel="0" collapsed="false">
      <c r="B27" s="23" t="n">
        <v>7</v>
      </c>
      <c r="C27" s="62" t="s">
        <v>65</v>
      </c>
      <c r="D27" s="74" t="s">
        <v>66</v>
      </c>
      <c r="E27" s="64" t="n">
        <v>5118.3</v>
      </c>
      <c r="F27" s="65" t="n">
        <v>1.65</v>
      </c>
      <c r="I27" s="22"/>
      <c r="J27" s="22"/>
      <c r="K27" s="22"/>
      <c r="L27" s="22"/>
      <c r="M27" s="96"/>
    </row>
    <row r="28" customFormat="false" ht="27" hidden="false" customHeight="true" outlineLevel="0" collapsed="false">
      <c r="B28" s="76"/>
      <c r="C28" s="77" t="s">
        <v>69</v>
      </c>
      <c r="D28" s="78"/>
      <c r="E28" s="79" t="n">
        <v>41721.9</v>
      </c>
      <c r="F28" s="65" t="n">
        <v>13.45</v>
      </c>
      <c r="I28" s="22"/>
      <c r="J28" s="22"/>
      <c r="K28" s="22"/>
      <c r="L28" s="22"/>
      <c r="M28" s="96"/>
    </row>
    <row r="29" customFormat="false" ht="61.5" hidden="false" customHeight="true" outlineLevel="0" collapsed="false">
      <c r="B29" s="81" t="s">
        <v>102</v>
      </c>
      <c r="C29" s="81"/>
      <c r="D29" s="81"/>
      <c r="I29" s="22"/>
      <c r="J29" s="46"/>
      <c r="K29" s="71" t="s">
        <v>60</v>
      </c>
      <c r="L29" s="54" t="s">
        <v>61</v>
      </c>
      <c r="M29" s="96"/>
    </row>
    <row r="30" customFormat="false" ht="48" hidden="false" customHeight="true" outlineLevel="0" collapsed="false">
      <c r="B30" s="83" t="s">
        <v>74</v>
      </c>
      <c r="C30" s="83"/>
      <c r="D30" s="83"/>
      <c r="E30" s="84" t="n">
        <v>0</v>
      </c>
      <c r="F30" s="85"/>
      <c r="I30" s="22"/>
      <c r="J30" s="46"/>
      <c r="K30" s="47" t="s">
        <v>40</v>
      </c>
      <c r="L30" s="48" t="s">
        <v>41</v>
      </c>
      <c r="M30" s="96"/>
    </row>
    <row r="31" customFormat="false" ht="60.75" hidden="false" customHeight="false" outlineLevel="0" collapsed="false">
      <c r="D31" s="87" t="s">
        <v>77</v>
      </c>
      <c r="E31" s="87"/>
      <c r="I31" s="22"/>
      <c r="J31" s="46" t="s">
        <v>44</v>
      </c>
      <c r="K31" s="53" t="s">
        <v>45</v>
      </c>
      <c r="L31" s="54" t="s">
        <v>46</v>
      </c>
    </row>
    <row r="32" customFormat="false" ht="25.5" hidden="false" customHeight="false" outlineLevel="0" collapsed="false">
      <c r="I32" s="22"/>
      <c r="J32" s="46"/>
      <c r="K32" s="86" t="s">
        <v>75</v>
      </c>
      <c r="L32" s="48" t="s">
        <v>76</v>
      </c>
    </row>
    <row r="33" customFormat="false" ht="25.5" hidden="false" customHeight="false" outlineLevel="0" collapsed="false">
      <c r="I33" s="22"/>
      <c r="J33" s="46"/>
      <c r="K33" s="86" t="s">
        <v>78</v>
      </c>
      <c r="L33" s="48" t="s">
        <v>79</v>
      </c>
    </row>
    <row r="34" customFormat="false" ht="25.5" hidden="false" customHeight="false" outlineLevel="0" collapsed="false">
      <c r="I34" s="22"/>
      <c r="J34" s="46"/>
      <c r="K34" s="47" t="s">
        <v>63</v>
      </c>
      <c r="L34" s="48" t="s">
        <v>64</v>
      </c>
    </row>
    <row r="35" customFormat="false" ht="15.75" hidden="false" customHeight="false" outlineLevel="0" collapsed="false">
      <c r="I35" s="22"/>
      <c r="J35" s="46"/>
      <c r="K35" s="53" t="s">
        <v>67</v>
      </c>
      <c r="L35" s="75" t="s">
        <v>68</v>
      </c>
    </row>
    <row r="36" customFormat="false" ht="31.5" hidden="false" customHeight="false" outlineLevel="0" collapsed="false">
      <c r="I36" s="22"/>
      <c r="J36" s="46"/>
      <c r="K36" s="86" t="s">
        <v>80</v>
      </c>
      <c r="L36" s="48" t="s">
        <v>81</v>
      </c>
    </row>
    <row r="37" customFormat="false" ht="15.75" hidden="false" customHeight="false" outlineLevel="0" collapsed="false">
      <c r="I37" s="22"/>
      <c r="J37" s="40"/>
      <c r="K37" s="86" t="s">
        <v>82</v>
      </c>
      <c r="L37" s="48" t="s">
        <v>83</v>
      </c>
    </row>
    <row r="38" customFormat="false" ht="15" hidden="false" customHeight="false" outlineLevel="0" collapsed="false">
      <c r="I38" s="22"/>
      <c r="J38" s="40"/>
      <c r="K38" s="22"/>
      <c r="L38" s="22"/>
    </row>
    <row r="39" customFormat="false" ht="15" hidden="false" customHeight="false" outlineLevel="0" collapsed="false">
      <c r="I39" s="22"/>
      <c r="J39" s="40"/>
      <c r="K39" s="22"/>
      <c r="L39" s="22"/>
    </row>
    <row r="40" customFormat="false" ht="15" hidden="false" customHeight="false" outlineLevel="0" collapsed="false">
      <c r="I40" s="22"/>
      <c r="J40" s="22"/>
      <c r="K40" s="22"/>
      <c r="L40" s="22"/>
    </row>
    <row r="41" customFormat="false" ht="15" hidden="false" customHeight="false" outlineLevel="0" collapsed="false">
      <c r="I41" s="22"/>
      <c r="J41" s="22"/>
      <c r="K41" s="22"/>
      <c r="L41" s="22"/>
    </row>
    <row r="42" customFormat="false" ht="15" hidden="false" customHeight="false" outlineLevel="0" collapsed="false">
      <c r="I42" s="22"/>
      <c r="J42" s="22"/>
      <c r="K42" s="22"/>
      <c r="L42" s="22"/>
    </row>
    <row r="43" customFormat="false" ht="15" hidden="false" customHeight="false" outlineLevel="0" collapsed="false">
      <c r="I43" s="22"/>
      <c r="J43" s="22"/>
      <c r="K43" s="22"/>
      <c r="L43" s="22"/>
    </row>
    <row r="46" customFormat="false" ht="15" hidden="false" customHeight="false" outlineLevel="0" collapsed="false">
      <c r="J46" s="99"/>
      <c r="K46" s="100"/>
    </row>
    <row r="47" customFormat="false" ht="15" hidden="false" customHeight="false" outlineLevel="0" collapsed="false">
      <c r="J47" s="99"/>
      <c r="K47" s="100"/>
    </row>
    <row r="48" customFormat="false" ht="15" hidden="false" customHeight="false" outlineLevel="0" collapsed="false">
      <c r="J48" s="99"/>
      <c r="K48" s="100"/>
    </row>
    <row r="49" customFormat="false" ht="15" hidden="false" customHeight="false" outlineLevel="0" collapsed="false">
      <c r="J49" s="99"/>
      <c r="K49" s="100"/>
    </row>
    <row r="50" customFormat="false" ht="15" hidden="false" customHeight="false" outlineLevel="0" collapsed="false">
      <c r="J50" s="99"/>
      <c r="K50" s="100"/>
    </row>
    <row r="51" customFormat="false" ht="15" hidden="false" customHeight="false" outlineLevel="0" collapsed="false">
      <c r="J51" s="99"/>
      <c r="K51" s="100"/>
    </row>
    <row r="52" customFormat="false" ht="15" hidden="false" customHeight="false" outlineLevel="0" collapsed="false">
      <c r="J52" s="99"/>
      <c r="K52" s="100"/>
    </row>
    <row r="53" customFormat="false" ht="15" hidden="false" customHeight="false" outlineLevel="0" collapsed="false">
      <c r="J53" s="99"/>
      <c r="K53" s="100"/>
    </row>
    <row r="54" customFormat="false" ht="15" hidden="false" customHeight="false" outlineLevel="0" collapsed="false">
      <c r="J54" s="99"/>
      <c r="K54" s="100"/>
    </row>
    <row r="55" customFormat="false" ht="15" hidden="false" customHeight="false" outlineLevel="0" collapsed="false">
      <c r="J55" s="99"/>
      <c r="K55" s="100"/>
    </row>
    <row r="56" customFormat="false" ht="15" hidden="false" customHeight="false" outlineLevel="0" collapsed="false">
      <c r="J56" s="99"/>
      <c r="K56" s="100"/>
    </row>
    <row r="57" customFormat="false" ht="15" hidden="false" customHeight="false" outlineLevel="0" collapsed="false">
      <c r="J57" s="99"/>
      <c r="K57" s="100"/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9:D29"/>
    <mergeCell ref="B30:D30"/>
    <mergeCell ref="D31:E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54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4.7"/>
    <col collapsed="false" customWidth="true" hidden="false" outlineLevel="0" max="8" min="8" style="0" width="2.99"/>
    <col collapsed="false" customWidth="true" hidden="false" outlineLevel="0" max="9" min="9" style="0" width="9.14"/>
    <col collapsed="false" customWidth="true" hidden="false" outlineLevel="0" max="10" min="10" style="0" width="10.28"/>
    <col collapsed="false" customWidth="true" hidden="false" outlineLevel="0" max="11" min="11" style="0" width="79.99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4" customFormat="false" ht="5.25" hidden="false" customHeight="true" outlineLevel="0" collapsed="false"/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103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251.7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3.45</v>
      </c>
      <c r="I9" s="8" t="s">
        <v>9</v>
      </c>
      <c r="J9" s="8"/>
      <c r="K9" s="0" t="n">
        <v>2970.06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v>35640.72</v>
      </c>
      <c r="I10" s="8" t="s">
        <v>11</v>
      </c>
      <c r="J10" s="8"/>
      <c r="K10" s="13" t="n">
        <v>7231.18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12" t="n">
        <v>28409.54</v>
      </c>
      <c r="I11" s="14" t="s">
        <v>13</v>
      </c>
      <c r="J11" s="14"/>
      <c r="K11" s="2" t="n">
        <v>8274.65</v>
      </c>
      <c r="L11" s="9"/>
    </row>
    <row r="12" customFormat="false" ht="19.5" hidden="false" customHeight="false" outlineLevel="0" collapsed="false">
      <c r="C12" s="15"/>
      <c r="D12" s="16"/>
      <c r="I12" s="17" t="str">
        <f aca="false">D7</f>
        <v>п.Ишня, ул. Спортивная, дом 1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22"/>
      <c r="O13" s="101" t="s">
        <v>104</v>
      </c>
    </row>
    <row r="14" customFormat="false" ht="16.5" hidden="false" customHeight="true" outlineLevel="0" collapsed="false">
      <c r="B14" s="23" t="s">
        <v>22</v>
      </c>
      <c r="C14" s="24" t="s">
        <v>23</v>
      </c>
      <c r="D14" s="24"/>
      <c r="E14" s="25" t="n">
        <v>5980.392</v>
      </c>
      <c r="F14" s="26" t="n">
        <v>1.98</v>
      </c>
      <c r="I14" s="27" t="n">
        <v>77</v>
      </c>
      <c r="J14" s="28" t="n">
        <v>42758</v>
      </c>
      <c r="K14" s="27" t="s">
        <v>105</v>
      </c>
      <c r="L14" s="27" t="n">
        <v>4</v>
      </c>
      <c r="M14" s="27"/>
    </row>
    <row r="15" customFormat="false" ht="22.5" hidden="false" customHeight="true" outlineLevel="0" collapsed="false">
      <c r="B15" s="23"/>
      <c r="C15" s="30" t="s">
        <v>106</v>
      </c>
      <c r="D15" s="30"/>
      <c r="E15" s="25"/>
      <c r="F15" s="31"/>
      <c r="I15" s="27" t="n">
        <v>114</v>
      </c>
      <c r="J15" s="28" t="n">
        <v>42765</v>
      </c>
      <c r="K15" s="33" t="s">
        <v>107</v>
      </c>
      <c r="L15" s="27"/>
      <c r="M15" s="27"/>
    </row>
    <row r="16" customFormat="false" ht="36" hidden="false" customHeight="true" outlineLevel="0" collapsed="false">
      <c r="B16" s="23" t="s">
        <v>27</v>
      </c>
      <c r="C16" s="34" t="s">
        <v>28</v>
      </c>
      <c r="D16" s="34"/>
      <c r="E16" s="35" t="n">
        <v>10601.604</v>
      </c>
      <c r="F16" s="36" t="n">
        <v>3.51</v>
      </c>
      <c r="I16" s="27"/>
      <c r="J16" s="28" t="n">
        <v>42907</v>
      </c>
      <c r="K16" s="29" t="s">
        <v>24</v>
      </c>
      <c r="L16" s="27"/>
      <c r="M16" s="27"/>
    </row>
    <row r="17" customFormat="false" ht="30" hidden="false" customHeight="false" outlineLevel="0" collapsed="false">
      <c r="B17" s="23"/>
      <c r="C17" s="39" t="s">
        <v>30</v>
      </c>
      <c r="D17" s="40" t="s">
        <v>31</v>
      </c>
      <c r="E17" s="41" t="n">
        <v>3624.48</v>
      </c>
      <c r="F17" s="42" t="n">
        <v>1.2</v>
      </c>
      <c r="I17" s="27"/>
      <c r="J17" s="28" t="n">
        <v>42836</v>
      </c>
      <c r="K17" s="33" t="s">
        <v>26</v>
      </c>
      <c r="L17" s="27"/>
      <c r="M17" s="27"/>
    </row>
    <row r="18" customFormat="false" ht="30" hidden="false" customHeight="false" outlineLevel="0" collapsed="false">
      <c r="B18" s="23"/>
      <c r="C18" s="39" t="s">
        <v>33</v>
      </c>
      <c r="D18" s="44"/>
      <c r="E18" s="41" t="n">
        <v>0</v>
      </c>
      <c r="F18" s="42" t="n">
        <v>0</v>
      </c>
      <c r="I18" s="27" t="s">
        <v>108</v>
      </c>
      <c r="J18" s="102" t="s">
        <v>109</v>
      </c>
      <c r="K18" s="33" t="s">
        <v>110</v>
      </c>
      <c r="L18" s="27"/>
      <c r="M18" s="27"/>
    </row>
    <row r="19" customFormat="false" ht="63" hidden="false" customHeight="true" outlineLevel="0" collapsed="false">
      <c r="B19" s="23"/>
      <c r="C19" s="39" t="s">
        <v>35</v>
      </c>
      <c r="D19" s="44" t="s">
        <v>36</v>
      </c>
      <c r="E19" s="41" t="n">
        <v>3866.112</v>
      </c>
      <c r="F19" s="42" t="n">
        <v>1.28</v>
      </c>
      <c r="I19" s="37" t="n">
        <v>1375</v>
      </c>
      <c r="J19" s="32" t="n">
        <v>43053</v>
      </c>
      <c r="K19" s="38" t="s">
        <v>29</v>
      </c>
      <c r="L19" s="27"/>
      <c r="M19" s="27"/>
      <c r="O19" s="45"/>
      <c r="P19" s="40"/>
    </row>
    <row r="20" customFormat="false" ht="45" hidden="false" customHeight="false" outlineLevel="0" collapsed="false">
      <c r="B20" s="23"/>
      <c r="C20" s="39" t="s">
        <v>38</v>
      </c>
      <c r="D20" s="44" t="s">
        <v>39</v>
      </c>
      <c r="E20" s="41" t="n">
        <v>1751.832</v>
      </c>
      <c r="F20" s="42" t="n">
        <v>0.58</v>
      </c>
      <c r="I20" s="43" t="n">
        <v>1500</v>
      </c>
      <c r="J20" s="28" t="n">
        <v>43062</v>
      </c>
      <c r="K20" s="38" t="s">
        <v>32</v>
      </c>
      <c r="L20" s="27"/>
      <c r="M20" s="27"/>
    </row>
    <row r="21" customFormat="false" ht="28.5" hidden="false" customHeight="true" outlineLevel="0" collapsed="false">
      <c r="B21" s="23"/>
      <c r="C21" s="49" t="s">
        <v>42</v>
      </c>
      <c r="D21" s="50" t="s">
        <v>43</v>
      </c>
      <c r="E21" s="51" t="n">
        <v>1359.18</v>
      </c>
      <c r="F21" s="52" t="n">
        <v>0.45</v>
      </c>
      <c r="I21" s="27" t="n">
        <v>1503</v>
      </c>
      <c r="J21" s="28" t="n">
        <v>43068</v>
      </c>
      <c r="K21" s="38" t="s">
        <v>34</v>
      </c>
      <c r="L21" s="88"/>
      <c r="M21" s="22"/>
    </row>
    <row r="22" customFormat="false" ht="63" hidden="false" customHeight="true" outlineLevel="0" collapsed="false">
      <c r="B22" s="23" t="n">
        <v>3</v>
      </c>
      <c r="C22" s="94" t="s">
        <v>47</v>
      </c>
      <c r="D22" s="63" t="s">
        <v>87</v>
      </c>
      <c r="E22" s="25" t="n">
        <v>4077.54</v>
      </c>
      <c r="F22" s="59" t="n">
        <v>1.35</v>
      </c>
      <c r="I22" s="27"/>
      <c r="J22" s="45" t="n">
        <v>43094</v>
      </c>
      <c r="K22" s="40" t="s">
        <v>37</v>
      </c>
      <c r="L22" s="88"/>
      <c r="M22" s="22"/>
    </row>
    <row r="23" customFormat="false" ht="60.75" hidden="false" customHeight="false" outlineLevel="0" collapsed="false">
      <c r="B23" s="23" t="n">
        <v>4</v>
      </c>
      <c r="C23" s="62" t="s">
        <v>51</v>
      </c>
      <c r="D23" s="63" t="s">
        <v>52</v>
      </c>
      <c r="E23" s="64" t="n">
        <v>3141.216</v>
      </c>
      <c r="F23" s="65" t="n">
        <v>1.04</v>
      </c>
      <c r="I23" s="22"/>
      <c r="J23" s="46"/>
      <c r="K23" s="47" t="s">
        <v>63</v>
      </c>
      <c r="L23" s="48" t="s">
        <v>64</v>
      </c>
      <c r="M23" s="22"/>
    </row>
    <row r="24" customFormat="false" ht="60.75" hidden="false" customHeight="false" outlineLevel="0" collapsed="false">
      <c r="B24" s="55" t="n">
        <v>5</v>
      </c>
      <c r="C24" s="67" t="s">
        <v>54</v>
      </c>
      <c r="D24" s="68" t="s">
        <v>55</v>
      </c>
      <c r="E24" s="69" t="n">
        <v>3835.908</v>
      </c>
      <c r="F24" s="65" t="n">
        <v>1.27</v>
      </c>
      <c r="I24" s="22"/>
      <c r="J24" s="46"/>
      <c r="K24" s="70" t="s">
        <v>111</v>
      </c>
      <c r="L24" s="48" t="s">
        <v>41</v>
      </c>
      <c r="M24" s="22"/>
    </row>
    <row r="25" customFormat="false" ht="61.5" hidden="false" customHeight="false" outlineLevel="0" collapsed="false">
      <c r="B25" s="23" t="n">
        <v>6</v>
      </c>
      <c r="C25" s="62" t="s">
        <v>58</v>
      </c>
      <c r="D25" s="63" t="s">
        <v>59</v>
      </c>
      <c r="E25" s="64" t="n">
        <v>8004.06</v>
      </c>
      <c r="F25" s="65" t="n">
        <v>2.65</v>
      </c>
      <c r="I25" s="22"/>
      <c r="J25" s="46" t="s">
        <v>44</v>
      </c>
      <c r="K25" s="53" t="s">
        <v>45</v>
      </c>
      <c r="L25" s="54" t="s">
        <v>46</v>
      </c>
      <c r="M25" s="22"/>
    </row>
    <row r="26" customFormat="false" ht="41.25" hidden="false" customHeight="true" outlineLevel="0" collapsed="false">
      <c r="B26" s="55"/>
      <c r="C26" s="72" t="s">
        <v>62</v>
      </c>
      <c r="D26" s="73"/>
      <c r="E26" s="69" t="n">
        <v>35640.72</v>
      </c>
      <c r="F26" s="65" t="n">
        <v>11.8</v>
      </c>
      <c r="I26" s="22"/>
      <c r="J26" s="46" t="s">
        <v>49</v>
      </c>
      <c r="K26" s="60" t="s">
        <v>50</v>
      </c>
      <c r="L26" s="54" t="s">
        <v>46</v>
      </c>
      <c r="M26" s="22"/>
    </row>
    <row r="27" customFormat="false" ht="33" hidden="false" customHeight="true" outlineLevel="0" collapsed="false">
      <c r="B27" s="23" t="n">
        <v>7</v>
      </c>
      <c r="C27" s="62" t="s">
        <v>65</v>
      </c>
      <c r="D27" s="74" t="s">
        <v>66</v>
      </c>
      <c r="E27" s="64" t="n">
        <v>4983.66</v>
      </c>
      <c r="F27" s="65" t="n">
        <v>1.65</v>
      </c>
      <c r="I27" s="22"/>
      <c r="J27" s="46"/>
      <c r="K27" s="53" t="s">
        <v>53</v>
      </c>
      <c r="L27" s="54" t="s">
        <v>46</v>
      </c>
      <c r="M27" s="22"/>
    </row>
    <row r="28" customFormat="false" ht="33" hidden="false" customHeight="true" outlineLevel="0" collapsed="false">
      <c r="B28" s="103"/>
      <c r="C28" s="77" t="s">
        <v>69</v>
      </c>
      <c r="D28" s="78"/>
      <c r="E28" s="79" t="n">
        <v>40624.38</v>
      </c>
      <c r="F28" s="65" t="n">
        <v>13.45</v>
      </c>
      <c r="I28" s="22"/>
      <c r="J28" s="46"/>
      <c r="K28" s="53" t="s">
        <v>67</v>
      </c>
      <c r="L28" s="75" t="s">
        <v>68</v>
      </c>
      <c r="M28" s="22"/>
    </row>
    <row r="29" customFormat="false" ht="38.25" hidden="false" customHeight="false" outlineLevel="0" collapsed="false">
      <c r="I29" s="22"/>
      <c r="J29" s="46"/>
      <c r="K29" s="104" t="s">
        <v>70</v>
      </c>
      <c r="L29" s="54" t="s">
        <v>71</v>
      </c>
      <c r="M29" s="75"/>
    </row>
    <row r="30" customFormat="false" ht="38.25" hidden="false" customHeight="false" outlineLevel="0" collapsed="false">
      <c r="B30" s="81" t="s">
        <v>102</v>
      </c>
      <c r="C30" s="81"/>
      <c r="D30" s="81"/>
      <c r="E30" s="82" t="n">
        <v>3</v>
      </c>
      <c r="F30" s="85"/>
      <c r="I30" s="22"/>
      <c r="J30" s="46"/>
      <c r="K30" s="80" t="s">
        <v>73</v>
      </c>
      <c r="L30" s="54" t="s">
        <v>71</v>
      </c>
      <c r="M30" s="22"/>
    </row>
    <row r="31" customFormat="false" ht="25.5" hidden="false" customHeight="false" outlineLevel="0" collapsed="false">
      <c r="B31" s="83" t="s">
        <v>74</v>
      </c>
      <c r="C31" s="83"/>
      <c r="D31" s="83"/>
      <c r="E31" s="84" t="n">
        <v>8274.65</v>
      </c>
      <c r="I31" s="22"/>
      <c r="J31" s="46"/>
      <c r="K31" s="86" t="s">
        <v>75</v>
      </c>
      <c r="L31" s="48" t="s">
        <v>76</v>
      </c>
      <c r="M31" s="54"/>
    </row>
    <row r="32" customFormat="false" ht="25.5" hidden="false" customHeight="false" outlineLevel="0" collapsed="false">
      <c r="D32" s="87" t="s">
        <v>77</v>
      </c>
      <c r="E32" s="87"/>
      <c r="I32" s="22"/>
      <c r="J32" s="46"/>
      <c r="K32" s="86" t="s">
        <v>78</v>
      </c>
      <c r="L32" s="48" t="s">
        <v>79</v>
      </c>
      <c r="M32" s="22"/>
    </row>
    <row r="33" customFormat="false" ht="41.25" hidden="false" customHeight="false" outlineLevel="0" collapsed="false">
      <c r="I33" s="22"/>
      <c r="J33" s="46"/>
      <c r="K33" s="47" t="s">
        <v>90</v>
      </c>
      <c r="L33" s="48" t="s">
        <v>57</v>
      </c>
      <c r="M33" s="22"/>
    </row>
    <row r="34" customFormat="false" ht="15.75" hidden="false" customHeight="false" outlineLevel="0" collapsed="false">
      <c r="I34" s="22"/>
      <c r="J34" s="40"/>
      <c r="K34" s="86" t="s">
        <v>82</v>
      </c>
      <c r="L34" s="48" t="s">
        <v>83</v>
      </c>
      <c r="M34" s="22"/>
    </row>
    <row r="35" customFormat="false" ht="31.5" hidden="false" customHeight="false" outlineLevel="0" collapsed="false">
      <c r="I35" s="22"/>
      <c r="J35" s="46"/>
      <c r="K35" s="86" t="s">
        <v>80</v>
      </c>
      <c r="L35" s="48" t="s">
        <v>81</v>
      </c>
      <c r="M35" s="22"/>
    </row>
    <row r="36" customFormat="false" ht="66.75" hidden="false" customHeight="false" outlineLevel="0" collapsed="false">
      <c r="I36" s="22"/>
      <c r="J36" s="46"/>
      <c r="K36" s="71" t="s">
        <v>60</v>
      </c>
      <c r="L36" s="54" t="s">
        <v>61</v>
      </c>
      <c r="M36" s="22"/>
    </row>
    <row r="42" customFormat="false" ht="15" hidden="false" customHeight="false" outlineLevel="0" collapsed="false">
      <c r="J42" s="99"/>
      <c r="K42" s="100"/>
    </row>
    <row r="43" customFormat="false" ht="15" hidden="false" customHeight="false" outlineLevel="0" collapsed="false">
      <c r="J43" s="99"/>
      <c r="K43" s="100"/>
    </row>
    <row r="44" customFormat="false" ht="15" hidden="false" customHeight="false" outlineLevel="0" collapsed="false">
      <c r="J44" s="99"/>
      <c r="K44" s="100"/>
    </row>
    <row r="45" customFormat="false" ht="15" hidden="false" customHeight="false" outlineLevel="0" collapsed="false">
      <c r="J45" s="99"/>
      <c r="K45" s="100"/>
    </row>
    <row r="46" customFormat="false" ht="15" hidden="false" customHeight="false" outlineLevel="0" collapsed="false">
      <c r="J46" s="99"/>
      <c r="K46" s="100"/>
    </row>
    <row r="47" customFormat="false" ht="15" hidden="false" customHeight="false" outlineLevel="0" collapsed="false">
      <c r="J47" s="99"/>
      <c r="K47" s="100"/>
    </row>
    <row r="48" customFormat="false" ht="15" hidden="false" customHeight="false" outlineLevel="0" collapsed="false">
      <c r="J48" s="99"/>
      <c r="K48" s="100"/>
    </row>
    <row r="49" customFormat="false" ht="15" hidden="false" customHeight="false" outlineLevel="0" collapsed="false">
      <c r="J49" s="99"/>
      <c r="K49" s="100"/>
    </row>
    <row r="50" customFormat="false" ht="15" hidden="false" customHeight="false" outlineLevel="0" collapsed="false">
      <c r="J50" s="99"/>
      <c r="K50" s="100"/>
    </row>
    <row r="51" customFormat="false" ht="15" hidden="false" customHeight="false" outlineLevel="0" collapsed="false">
      <c r="J51" s="99"/>
      <c r="K51" s="100"/>
    </row>
    <row r="52" customFormat="false" ht="15" hidden="false" customHeight="false" outlineLevel="0" collapsed="false">
      <c r="J52" s="99"/>
      <c r="K52" s="100"/>
    </row>
    <row r="53" customFormat="false" ht="15" hidden="false" customHeight="false" outlineLevel="0" collapsed="false">
      <c r="J53" s="99"/>
      <c r="K53" s="100"/>
    </row>
    <row r="54" customFormat="false" ht="15" hidden="false" customHeight="false" outlineLevel="0" collapsed="false">
      <c r="J54" s="99"/>
      <c r="K54" s="100"/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30:D30"/>
    <mergeCell ref="B31:D31"/>
    <mergeCell ref="D32:E3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68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N30" activeCellId="0" sqref="N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85"/>
    <col collapsed="false" customWidth="true" hidden="false" outlineLevel="0" max="10" min="10" style="0" width="10.28"/>
    <col collapsed="false" customWidth="true" hidden="false" outlineLevel="0" max="11" min="11" style="0" width="74.56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112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607.8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4.37</v>
      </c>
      <c r="I9" s="8" t="s">
        <v>9</v>
      </c>
      <c r="J9" s="8"/>
      <c r="K9" s="0" t="n">
        <v>7731.216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v>92774.592</v>
      </c>
      <c r="I10" s="8" t="s">
        <v>11</v>
      </c>
      <c r="J10" s="8"/>
      <c r="K10" s="13" t="n">
        <v>38363.784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12" t="n">
        <v>54410.808</v>
      </c>
      <c r="I11" s="14" t="s">
        <v>13</v>
      </c>
      <c r="J11" s="14"/>
      <c r="K11" s="2" t="n">
        <v>42143.25</v>
      </c>
      <c r="L11" s="9"/>
    </row>
    <row r="12" customFormat="false" ht="19.5" hidden="false" customHeight="false" outlineLevel="0" collapsed="false">
      <c r="C12" s="15"/>
      <c r="D12" s="16"/>
      <c r="I12" s="17" t="str">
        <f aca="false">D7</f>
        <v>п.Ишня, ул. Школьная, дом 2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22"/>
    </row>
    <row r="14" customFormat="false" ht="16.5" hidden="false" customHeight="true" outlineLevel="0" collapsed="false">
      <c r="B14" s="23" t="s">
        <v>22</v>
      </c>
      <c r="C14" s="24" t="s">
        <v>23</v>
      </c>
      <c r="D14" s="24"/>
      <c r="E14" s="25" t="n">
        <v>17285.832</v>
      </c>
      <c r="F14" s="26" t="n">
        <v>2.37</v>
      </c>
      <c r="I14" s="27" t="n">
        <v>22</v>
      </c>
      <c r="J14" s="28" t="n">
        <v>42745</v>
      </c>
      <c r="K14" s="91" t="s">
        <v>113</v>
      </c>
      <c r="L14" s="27" t="n">
        <v>13</v>
      </c>
      <c r="M14" s="27"/>
    </row>
    <row r="15" customFormat="false" ht="51.75" hidden="false" customHeight="true" outlineLevel="0" collapsed="false">
      <c r="B15" s="23"/>
      <c r="C15" s="30" t="s">
        <v>114</v>
      </c>
      <c r="D15" s="30"/>
      <c r="E15" s="25"/>
      <c r="F15" s="31"/>
      <c r="I15" s="27" t="n">
        <v>85</v>
      </c>
      <c r="J15" s="28" t="n">
        <v>42758</v>
      </c>
      <c r="K15" s="91" t="s">
        <v>115</v>
      </c>
      <c r="L15" s="27" t="n">
        <v>13</v>
      </c>
      <c r="M15" s="27"/>
    </row>
    <row r="16" customFormat="false" ht="35.25" hidden="false" customHeight="true" outlineLevel="0" collapsed="false">
      <c r="B16" s="23" t="s">
        <v>27</v>
      </c>
      <c r="C16" s="34" t="s">
        <v>28</v>
      </c>
      <c r="D16" s="34"/>
      <c r="E16" s="35" t="n">
        <v>25600.536</v>
      </c>
      <c r="F16" s="36" t="n">
        <v>3.51</v>
      </c>
      <c r="I16" s="27" t="n">
        <v>146</v>
      </c>
      <c r="J16" s="28" t="n">
        <v>42768</v>
      </c>
      <c r="K16" s="91" t="s">
        <v>116</v>
      </c>
      <c r="L16" s="27" t="n">
        <v>4</v>
      </c>
      <c r="M16" s="27"/>
    </row>
    <row r="17" customFormat="false" ht="30" hidden="false" customHeight="false" outlineLevel="0" collapsed="false">
      <c r="B17" s="23"/>
      <c r="C17" s="39" t="s">
        <v>30</v>
      </c>
      <c r="D17" s="40" t="s">
        <v>31</v>
      </c>
      <c r="E17" s="41" t="n">
        <v>8752.32</v>
      </c>
      <c r="F17" s="42" t="n">
        <v>1.2</v>
      </c>
      <c r="I17" s="27" t="n">
        <v>154</v>
      </c>
      <c r="J17" s="28" t="n">
        <v>42769</v>
      </c>
      <c r="K17" s="91" t="s">
        <v>117</v>
      </c>
      <c r="L17" s="27" t="n">
        <v>4</v>
      </c>
      <c r="M17" s="27"/>
    </row>
    <row r="18" customFormat="false" ht="16.5" hidden="false" customHeight="false" outlineLevel="0" collapsed="false">
      <c r="B18" s="23"/>
      <c r="C18" s="39" t="s">
        <v>33</v>
      </c>
      <c r="D18" s="44"/>
      <c r="E18" s="41" t="n">
        <v>0</v>
      </c>
      <c r="F18" s="42" t="n">
        <v>0</v>
      </c>
      <c r="I18" s="27" t="n">
        <v>233</v>
      </c>
      <c r="J18" s="28" t="n">
        <v>42787</v>
      </c>
      <c r="K18" s="91" t="s">
        <v>118</v>
      </c>
      <c r="L18" s="27" t="n">
        <v>4</v>
      </c>
      <c r="M18" s="27"/>
    </row>
    <row r="19" customFormat="false" ht="63.75" hidden="false" customHeight="true" outlineLevel="0" collapsed="false">
      <c r="B19" s="23"/>
      <c r="C19" s="39" t="s">
        <v>35</v>
      </c>
      <c r="D19" s="44" t="s">
        <v>36</v>
      </c>
      <c r="E19" s="41" t="n">
        <v>9335.808</v>
      </c>
      <c r="F19" s="42" t="n">
        <v>1.28</v>
      </c>
      <c r="I19" s="27"/>
      <c r="J19" s="28"/>
      <c r="K19" s="105" t="s">
        <v>119</v>
      </c>
      <c r="L19" s="27"/>
      <c r="M19" s="27"/>
    </row>
    <row r="20" customFormat="false" ht="45" hidden="false" customHeight="false" outlineLevel="0" collapsed="false">
      <c r="B20" s="23"/>
      <c r="C20" s="39" t="s">
        <v>38</v>
      </c>
      <c r="D20" s="44" t="s">
        <v>39</v>
      </c>
      <c r="E20" s="41" t="n">
        <v>4230.288</v>
      </c>
      <c r="F20" s="42" t="n">
        <v>0.58</v>
      </c>
      <c r="I20" s="27" t="n">
        <v>350</v>
      </c>
      <c r="J20" s="28" t="n">
        <v>42822</v>
      </c>
      <c r="K20" s="105" t="s">
        <v>120</v>
      </c>
      <c r="L20" s="27" t="n">
        <v>14</v>
      </c>
      <c r="M20" s="27"/>
    </row>
    <row r="21" customFormat="false" ht="33" hidden="false" customHeight="true" outlineLevel="0" collapsed="false">
      <c r="B21" s="23"/>
      <c r="C21" s="49" t="s">
        <v>42</v>
      </c>
      <c r="D21" s="50" t="s">
        <v>43</v>
      </c>
      <c r="E21" s="51" t="n">
        <v>3282.12</v>
      </c>
      <c r="F21" s="52" t="n">
        <v>0.45</v>
      </c>
      <c r="I21" s="27" t="n">
        <v>308</v>
      </c>
      <c r="J21" s="28" t="n">
        <v>42810</v>
      </c>
      <c r="K21" s="91" t="s">
        <v>121</v>
      </c>
      <c r="L21" s="27" t="n">
        <v>10</v>
      </c>
      <c r="M21" s="27"/>
    </row>
    <row r="22" customFormat="false" ht="62.25" hidden="false" customHeight="true" outlineLevel="0" collapsed="false">
      <c r="B22" s="23" t="n">
        <v>3</v>
      </c>
      <c r="C22" s="94" t="s">
        <v>47</v>
      </c>
      <c r="D22" s="63" t="s">
        <v>48</v>
      </c>
      <c r="E22" s="25" t="n">
        <v>13493.16</v>
      </c>
      <c r="F22" s="59" t="n">
        <v>1.85</v>
      </c>
      <c r="I22" s="27"/>
      <c r="J22" s="28"/>
      <c r="K22" s="105" t="s">
        <v>122</v>
      </c>
      <c r="L22" s="27"/>
      <c r="M22" s="27"/>
    </row>
    <row r="23" customFormat="false" ht="60.75" hidden="false" customHeight="false" outlineLevel="0" collapsed="false">
      <c r="B23" s="23" t="n">
        <v>4</v>
      </c>
      <c r="C23" s="62" t="s">
        <v>51</v>
      </c>
      <c r="D23" s="63" t="s">
        <v>52</v>
      </c>
      <c r="E23" s="64" t="n">
        <v>7585.344</v>
      </c>
      <c r="F23" s="65" t="n">
        <v>1.04</v>
      </c>
      <c r="I23" s="27" t="s">
        <v>123</v>
      </c>
      <c r="J23" s="28" t="n">
        <v>42830</v>
      </c>
      <c r="K23" s="91" t="s">
        <v>124</v>
      </c>
      <c r="L23" s="27" t="n">
        <v>2</v>
      </c>
      <c r="M23" s="27"/>
    </row>
    <row r="24" customFormat="false" ht="60.75" hidden="false" customHeight="false" outlineLevel="0" collapsed="false">
      <c r="B24" s="55" t="n">
        <v>5</v>
      </c>
      <c r="C24" s="67" t="s">
        <v>54</v>
      </c>
      <c r="D24" s="68" t="s">
        <v>55</v>
      </c>
      <c r="E24" s="69" t="n">
        <v>9262.872</v>
      </c>
      <c r="F24" s="65" t="n">
        <v>1.27</v>
      </c>
      <c r="I24" s="27" t="n">
        <v>389</v>
      </c>
      <c r="J24" s="28" t="n">
        <v>42835</v>
      </c>
      <c r="K24" s="91" t="s">
        <v>125</v>
      </c>
      <c r="L24" s="27" t="n">
        <v>9</v>
      </c>
      <c r="M24" s="106"/>
    </row>
    <row r="25" customFormat="false" ht="60.75" hidden="false" customHeight="false" outlineLevel="0" collapsed="false">
      <c r="B25" s="23" t="n">
        <v>6</v>
      </c>
      <c r="C25" s="62" t="s">
        <v>58</v>
      </c>
      <c r="D25" s="63" t="s">
        <v>59</v>
      </c>
      <c r="E25" s="64" t="n">
        <v>19546.848</v>
      </c>
      <c r="F25" s="65" t="n">
        <v>2.68</v>
      </c>
      <c r="I25" s="106"/>
      <c r="J25" s="32"/>
      <c r="K25" s="91" t="s">
        <v>126</v>
      </c>
      <c r="L25" s="106"/>
      <c r="M25" s="106"/>
    </row>
    <row r="26" customFormat="false" ht="33" hidden="false" customHeight="true" outlineLevel="0" collapsed="false">
      <c r="B26" s="55"/>
      <c r="C26" s="72" t="s">
        <v>62</v>
      </c>
      <c r="D26" s="73"/>
      <c r="E26" s="69" t="n">
        <v>92774.592</v>
      </c>
      <c r="F26" s="65" t="n">
        <v>12.72</v>
      </c>
      <c r="I26" s="27" t="s">
        <v>127</v>
      </c>
      <c r="J26" s="28" t="n">
        <v>42884</v>
      </c>
      <c r="K26" s="91" t="s">
        <v>128</v>
      </c>
      <c r="L26" s="27" t="n">
        <v>13</v>
      </c>
      <c r="M26" s="106"/>
    </row>
    <row r="27" customFormat="false" ht="33" hidden="false" customHeight="true" outlineLevel="0" collapsed="false">
      <c r="B27" s="23" t="n">
        <v>7</v>
      </c>
      <c r="C27" s="62" t="s">
        <v>65</v>
      </c>
      <c r="D27" s="74" t="s">
        <v>66</v>
      </c>
      <c r="E27" s="64" t="n">
        <v>12034.44</v>
      </c>
      <c r="F27" s="65" t="n">
        <v>1.65</v>
      </c>
      <c r="I27" s="106" t="n">
        <v>471</v>
      </c>
      <c r="J27" s="32" t="n">
        <v>42859</v>
      </c>
      <c r="K27" s="107" t="s">
        <v>129</v>
      </c>
      <c r="L27" s="106" t="n">
        <v>14</v>
      </c>
      <c r="M27" s="106"/>
    </row>
    <row r="28" customFormat="false" ht="33" hidden="false" customHeight="true" outlineLevel="0" collapsed="false">
      <c r="B28" s="76"/>
      <c r="C28" s="77" t="s">
        <v>69</v>
      </c>
      <c r="D28" s="78"/>
      <c r="E28" s="79" t="n">
        <v>104809.032</v>
      </c>
      <c r="F28" s="65" t="n">
        <v>14.37</v>
      </c>
      <c r="I28" s="106"/>
      <c r="J28" s="32"/>
      <c r="K28" s="107" t="s">
        <v>130</v>
      </c>
      <c r="L28" s="106"/>
      <c r="M28" s="106"/>
    </row>
    <row r="29" customFormat="false" ht="15" hidden="false" customHeight="false" outlineLevel="0" collapsed="false">
      <c r="I29" s="106" t="n">
        <v>633</v>
      </c>
      <c r="J29" s="32" t="n">
        <v>42909</v>
      </c>
      <c r="K29" s="107" t="s">
        <v>92</v>
      </c>
      <c r="L29" s="106" t="n">
        <v>10</v>
      </c>
      <c r="M29" s="106"/>
    </row>
    <row r="30" customFormat="false" ht="30.75" hidden="false" customHeight="true" outlineLevel="0" collapsed="false">
      <c r="B30" s="81" t="s">
        <v>102</v>
      </c>
      <c r="C30" s="81"/>
      <c r="D30" s="81"/>
      <c r="E30" s="108" t="s">
        <v>131</v>
      </c>
      <c r="F30" s="85"/>
      <c r="I30" s="106" t="s">
        <v>108</v>
      </c>
      <c r="J30" s="32" t="n">
        <v>42900</v>
      </c>
      <c r="K30" s="107" t="s">
        <v>132</v>
      </c>
      <c r="L30" s="106"/>
      <c r="M30" s="106"/>
    </row>
    <row r="31" customFormat="false" ht="30.75" hidden="false" customHeight="true" outlineLevel="0" collapsed="false">
      <c r="B31" s="83" t="s">
        <v>74</v>
      </c>
      <c r="C31" s="83"/>
      <c r="D31" s="83"/>
      <c r="E31" s="109" t="n">
        <v>42143.25</v>
      </c>
      <c r="I31" s="106" t="n">
        <v>612</v>
      </c>
      <c r="J31" s="32" t="n">
        <v>42902</v>
      </c>
      <c r="K31" s="107" t="s">
        <v>133</v>
      </c>
      <c r="L31" s="106" t="n">
        <v>6</v>
      </c>
      <c r="M31" s="106"/>
    </row>
    <row r="32" customFormat="false" ht="15" hidden="false" customHeight="false" outlineLevel="0" collapsed="false">
      <c r="I32" s="106" t="n">
        <v>546</v>
      </c>
      <c r="J32" s="32" t="n">
        <v>42892</v>
      </c>
      <c r="K32" s="107" t="s">
        <v>134</v>
      </c>
      <c r="L32" s="106" t="n">
        <v>4</v>
      </c>
      <c r="M32" s="106"/>
    </row>
    <row r="33" customFormat="false" ht="28.5" hidden="false" customHeight="false" outlineLevel="0" collapsed="false">
      <c r="D33" s="87" t="s">
        <v>77</v>
      </c>
      <c r="E33" s="87"/>
      <c r="I33" s="106"/>
      <c r="J33" s="32" t="n">
        <v>42912</v>
      </c>
      <c r="K33" s="90" t="s">
        <v>24</v>
      </c>
      <c r="L33" s="106"/>
      <c r="M33" s="106"/>
    </row>
    <row r="34" customFormat="false" ht="30" hidden="false" customHeight="false" outlineLevel="0" collapsed="false">
      <c r="I34" s="106"/>
      <c r="J34" s="28" t="s">
        <v>135</v>
      </c>
      <c r="K34" s="110" t="s">
        <v>136</v>
      </c>
      <c r="L34" s="106"/>
      <c r="M34" s="106"/>
    </row>
    <row r="35" customFormat="false" ht="15" hidden="false" customHeight="false" outlineLevel="0" collapsed="false">
      <c r="I35" s="106"/>
      <c r="J35" s="32" t="n">
        <v>42837</v>
      </c>
      <c r="K35" s="91" t="s">
        <v>26</v>
      </c>
      <c r="L35" s="106"/>
      <c r="M35" s="106"/>
    </row>
    <row r="36" customFormat="false" ht="15" hidden="false" customHeight="false" outlineLevel="0" collapsed="false">
      <c r="I36" s="111" t="n">
        <v>682</v>
      </c>
      <c r="J36" s="112" t="n">
        <v>42922</v>
      </c>
      <c r="K36" s="113" t="s">
        <v>137</v>
      </c>
      <c r="L36" s="111"/>
      <c r="M36" s="111"/>
    </row>
    <row r="37" customFormat="false" ht="15" hidden="false" customHeight="false" outlineLevel="0" collapsed="false">
      <c r="I37" s="114"/>
      <c r="J37" s="115"/>
      <c r="K37" s="116" t="s">
        <v>138</v>
      </c>
      <c r="L37" s="114"/>
      <c r="M37" s="114"/>
    </row>
    <row r="38" customFormat="false" ht="15" hidden="false" customHeight="false" outlineLevel="0" collapsed="false">
      <c r="I38" s="111"/>
      <c r="J38" s="112"/>
      <c r="K38" s="116" t="s">
        <v>139</v>
      </c>
      <c r="L38" s="111"/>
      <c r="M38" s="111"/>
    </row>
    <row r="39" customFormat="false" ht="15" hidden="false" customHeight="false" outlineLevel="0" collapsed="false">
      <c r="I39" s="111" t="n">
        <v>904</v>
      </c>
      <c r="J39" s="112" t="n">
        <v>42975</v>
      </c>
      <c r="K39" s="113" t="s">
        <v>140</v>
      </c>
      <c r="L39" s="111"/>
      <c r="M39" s="111"/>
    </row>
    <row r="40" customFormat="false" ht="15" hidden="false" customHeight="false" outlineLevel="0" collapsed="false">
      <c r="I40" s="111" t="n">
        <v>882</v>
      </c>
      <c r="J40" s="112" t="n">
        <v>42969</v>
      </c>
      <c r="K40" s="113" t="s">
        <v>141</v>
      </c>
      <c r="L40" s="111" t="n">
        <v>7</v>
      </c>
      <c r="M40" s="111"/>
    </row>
    <row r="41" customFormat="false" ht="15" hidden="false" customHeight="false" outlineLevel="0" collapsed="false">
      <c r="I41" s="88" t="s">
        <v>142</v>
      </c>
      <c r="J41" s="89" t="n">
        <v>42989</v>
      </c>
      <c r="K41" s="92" t="s">
        <v>143</v>
      </c>
      <c r="L41" s="88" t="n">
        <v>3</v>
      </c>
      <c r="M41" s="88" t="n">
        <v>300</v>
      </c>
    </row>
    <row r="42" customFormat="false" ht="15" hidden="false" customHeight="false" outlineLevel="0" collapsed="false">
      <c r="I42" s="111" t="s">
        <v>144</v>
      </c>
      <c r="J42" s="112" t="n">
        <v>43008</v>
      </c>
      <c r="K42" s="113" t="s">
        <v>145</v>
      </c>
      <c r="L42" s="111"/>
      <c r="M42" s="111"/>
    </row>
    <row r="43" customFormat="false" ht="15" hidden="false" customHeight="false" outlineLevel="0" collapsed="false">
      <c r="I43" s="111" t="n">
        <v>1033</v>
      </c>
      <c r="J43" s="112" t="n">
        <v>43010</v>
      </c>
      <c r="K43" s="113" t="s">
        <v>146</v>
      </c>
      <c r="L43" s="111" t="n">
        <v>6</v>
      </c>
      <c r="M43" s="111"/>
    </row>
    <row r="44" customFormat="false" ht="15" hidden="false" customHeight="false" outlineLevel="0" collapsed="false">
      <c r="I44" s="88"/>
      <c r="J44" s="89"/>
      <c r="K44" s="117" t="s">
        <v>147</v>
      </c>
      <c r="L44" s="88"/>
      <c r="M44" s="88"/>
    </row>
    <row r="45" customFormat="false" ht="15" hidden="false" customHeight="false" outlineLevel="0" collapsed="false">
      <c r="I45" s="111" t="n">
        <v>1097</v>
      </c>
      <c r="J45" s="112" t="n">
        <v>43017</v>
      </c>
      <c r="K45" s="113" t="s">
        <v>148</v>
      </c>
      <c r="L45" s="111"/>
      <c r="M45" s="111"/>
    </row>
    <row r="46" customFormat="false" ht="15" hidden="false" customHeight="false" outlineLevel="0" collapsed="false">
      <c r="I46" s="111"/>
      <c r="J46" s="112"/>
      <c r="K46" s="116" t="s">
        <v>149</v>
      </c>
      <c r="L46" s="111"/>
      <c r="M46" s="111"/>
    </row>
    <row r="47" customFormat="false" ht="15" hidden="false" customHeight="false" outlineLevel="0" collapsed="false">
      <c r="I47" s="88" t="n">
        <v>1455</v>
      </c>
      <c r="J47" s="89" t="n">
        <v>43061</v>
      </c>
      <c r="K47" s="91" t="s">
        <v>125</v>
      </c>
      <c r="L47" s="88" t="n">
        <v>8</v>
      </c>
      <c r="M47" s="88"/>
    </row>
    <row r="48" customFormat="false" ht="15" hidden="false" customHeight="false" outlineLevel="0" collapsed="false">
      <c r="I48" s="111" t="n">
        <v>1454</v>
      </c>
      <c r="J48" s="112" t="n">
        <v>43061</v>
      </c>
      <c r="K48" s="91" t="s">
        <v>125</v>
      </c>
      <c r="L48" s="111" t="n">
        <v>1</v>
      </c>
      <c r="M48" s="111"/>
    </row>
    <row r="49" customFormat="false" ht="15" hidden="false" customHeight="false" outlineLevel="0" collapsed="false">
      <c r="I49" s="111" t="n">
        <v>1409</v>
      </c>
      <c r="J49" s="112" t="n">
        <v>43056</v>
      </c>
      <c r="K49" s="113" t="s">
        <v>150</v>
      </c>
      <c r="L49" s="111" t="n">
        <v>3</v>
      </c>
      <c r="M49" s="111"/>
    </row>
    <row r="50" customFormat="false" ht="15" hidden="false" customHeight="false" outlineLevel="0" collapsed="false">
      <c r="I50" s="88"/>
      <c r="J50" s="89"/>
      <c r="K50" s="118" t="s">
        <v>151</v>
      </c>
      <c r="L50" s="88"/>
      <c r="M50" s="88"/>
    </row>
    <row r="51" customFormat="false" ht="15" hidden="false" customHeight="false" outlineLevel="0" collapsed="false">
      <c r="I51" s="111"/>
      <c r="J51" s="28" t="n">
        <v>43091</v>
      </c>
      <c r="K51" s="119" t="s">
        <v>26</v>
      </c>
      <c r="L51" s="111"/>
      <c r="M51" s="111"/>
    </row>
    <row r="52" customFormat="false" ht="15" hidden="false" customHeight="false" outlineLevel="0" collapsed="false">
      <c r="I52" s="111"/>
      <c r="J52" s="112"/>
      <c r="K52" s="113"/>
      <c r="L52" s="111"/>
      <c r="M52" s="111"/>
    </row>
    <row r="53" customFormat="false" ht="15" hidden="false" customHeight="false" outlineLevel="0" collapsed="false">
      <c r="I53" s="111"/>
      <c r="J53" s="112"/>
      <c r="K53" s="111" t="s">
        <v>88</v>
      </c>
      <c r="L53" s="111" t="s">
        <v>89</v>
      </c>
      <c r="M53" s="111"/>
    </row>
    <row r="54" customFormat="false" ht="25.5" hidden="false" customHeight="false" outlineLevel="0" collapsed="false">
      <c r="I54" s="22"/>
      <c r="J54" s="46"/>
      <c r="K54" s="47" t="s">
        <v>63</v>
      </c>
      <c r="L54" s="48" t="s">
        <v>64</v>
      </c>
      <c r="M54" s="22"/>
    </row>
    <row r="55" customFormat="false" ht="15.75" hidden="false" customHeight="false" outlineLevel="0" collapsed="false">
      <c r="I55" s="22"/>
      <c r="J55" s="46"/>
      <c r="K55" s="53" t="s">
        <v>67</v>
      </c>
      <c r="L55" s="75" t="s">
        <v>68</v>
      </c>
      <c r="M55" s="22"/>
    </row>
    <row r="56" customFormat="false" ht="38.25" hidden="false" customHeight="false" outlineLevel="0" collapsed="false">
      <c r="I56" s="22"/>
      <c r="J56" s="46"/>
      <c r="K56" s="80" t="s">
        <v>70</v>
      </c>
      <c r="L56" s="54" t="s">
        <v>71</v>
      </c>
      <c r="M56" s="75"/>
    </row>
    <row r="57" customFormat="false" ht="38.25" hidden="false" customHeight="false" outlineLevel="0" collapsed="false">
      <c r="I57" s="22"/>
      <c r="J57" s="46"/>
      <c r="K57" s="80" t="s">
        <v>73</v>
      </c>
      <c r="L57" s="54" t="s">
        <v>71</v>
      </c>
      <c r="M57" s="22"/>
    </row>
    <row r="58" customFormat="false" ht="25.5" hidden="false" customHeight="false" outlineLevel="0" collapsed="false">
      <c r="I58" s="22"/>
      <c r="J58" s="46"/>
      <c r="K58" s="86" t="s">
        <v>75</v>
      </c>
      <c r="L58" s="48" t="s">
        <v>76</v>
      </c>
      <c r="M58" s="54"/>
    </row>
    <row r="59" customFormat="false" ht="25.5" hidden="false" customHeight="false" outlineLevel="0" collapsed="false">
      <c r="I59" s="22"/>
      <c r="J59" s="46"/>
      <c r="K59" s="86" t="s">
        <v>78</v>
      </c>
      <c r="L59" s="48" t="s">
        <v>79</v>
      </c>
      <c r="M59" s="22"/>
    </row>
    <row r="60" customFormat="false" ht="38.25" hidden="false" customHeight="false" outlineLevel="0" collapsed="false">
      <c r="I60" s="22"/>
      <c r="J60" s="46"/>
      <c r="K60" s="86" t="s">
        <v>152</v>
      </c>
      <c r="L60" s="48" t="s">
        <v>153</v>
      </c>
      <c r="M60" s="22"/>
    </row>
    <row r="61" customFormat="false" ht="31.5" hidden="false" customHeight="false" outlineLevel="0" collapsed="false">
      <c r="I61" s="22"/>
      <c r="J61" s="46"/>
      <c r="K61" s="86" t="s">
        <v>80</v>
      </c>
      <c r="L61" s="48" t="s">
        <v>81</v>
      </c>
      <c r="M61" s="22"/>
    </row>
    <row r="62" customFormat="false" ht="60.75" hidden="false" customHeight="false" outlineLevel="0" collapsed="false">
      <c r="I62" s="22"/>
      <c r="J62" s="46"/>
      <c r="K62" s="47" t="s">
        <v>40</v>
      </c>
      <c r="L62" s="48" t="s">
        <v>41</v>
      </c>
      <c r="M62" s="22"/>
    </row>
    <row r="63" customFormat="false" ht="60.75" hidden="false" customHeight="false" outlineLevel="0" collapsed="false">
      <c r="I63" s="22"/>
      <c r="J63" s="46" t="s">
        <v>44</v>
      </c>
      <c r="K63" s="53" t="s">
        <v>45</v>
      </c>
      <c r="L63" s="54" t="s">
        <v>46</v>
      </c>
      <c r="M63" s="22"/>
    </row>
    <row r="64" customFormat="false" ht="45" hidden="false" customHeight="false" outlineLevel="0" collapsed="false">
      <c r="I64" s="22"/>
      <c r="J64" s="46" t="s">
        <v>49</v>
      </c>
      <c r="K64" s="60" t="s">
        <v>50</v>
      </c>
      <c r="L64" s="54" t="s">
        <v>46</v>
      </c>
      <c r="M64" s="22"/>
    </row>
    <row r="65" customFormat="false" ht="60.75" hidden="false" customHeight="false" outlineLevel="0" collapsed="false">
      <c r="I65" s="22"/>
      <c r="J65" s="46"/>
      <c r="K65" s="53" t="s">
        <v>53</v>
      </c>
      <c r="L65" s="54" t="s">
        <v>46</v>
      </c>
      <c r="M65" s="22"/>
    </row>
    <row r="66" customFormat="false" ht="41.25" hidden="false" customHeight="false" outlineLevel="0" collapsed="false">
      <c r="I66" s="22"/>
      <c r="J66" s="46"/>
      <c r="K66" s="47" t="s">
        <v>90</v>
      </c>
      <c r="L66" s="48" t="s">
        <v>57</v>
      </c>
      <c r="M66" s="22"/>
    </row>
    <row r="67" customFormat="false" ht="66.75" hidden="false" customHeight="false" outlineLevel="0" collapsed="false">
      <c r="I67" s="22"/>
      <c r="J67" s="46"/>
      <c r="K67" s="71" t="s">
        <v>60</v>
      </c>
      <c r="L67" s="54" t="s">
        <v>61</v>
      </c>
      <c r="M67" s="22"/>
    </row>
    <row r="68" customFormat="false" ht="15.75" hidden="false" customHeight="false" outlineLevel="0" collapsed="false">
      <c r="I68" s="22"/>
      <c r="J68" s="40"/>
      <c r="K68" s="86" t="s">
        <v>82</v>
      </c>
      <c r="L68" s="48" t="s">
        <v>83</v>
      </c>
      <c r="M68" s="22"/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E14" activeCellId="0" sqref="E14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4.85"/>
    <col collapsed="false" customWidth="true" hidden="false" outlineLevel="0" max="8" min="8" style="0" width="2.13"/>
    <col collapsed="false" customWidth="true" hidden="false" outlineLevel="0" max="10" min="10" style="0" width="10.28"/>
    <col collapsed="false" customWidth="true" hidden="false" outlineLevel="0" max="11" min="11" style="0" width="75.42"/>
    <col collapsed="false" customWidth="true" hidden="false" outlineLevel="0" max="12" min="12" style="0" width="16.28"/>
    <col collapsed="false" customWidth="true" hidden="false" outlineLevel="0" max="13" min="13" style="0" width="11.42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154</v>
      </c>
      <c r="E7" s="5"/>
      <c r="I7" s="0" t="s">
        <v>155</v>
      </c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909.2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4.37</v>
      </c>
      <c r="I9" s="8" t="s">
        <v>9</v>
      </c>
      <c r="J9" s="8"/>
      <c r="K9" s="120" t="n">
        <v>11565.024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v>138780.288</v>
      </c>
      <c r="I10" s="8" t="s">
        <v>11</v>
      </c>
      <c r="J10" s="8"/>
      <c r="K10" s="121" t="n">
        <v>54558.996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12" t="n">
        <v>84221.292</v>
      </c>
      <c r="I11" s="14" t="s">
        <v>13</v>
      </c>
      <c r="J11" s="14"/>
      <c r="K11" s="122" t="n">
        <v>61104.06</v>
      </c>
      <c r="L11" s="9"/>
    </row>
    <row r="12" customFormat="false" ht="19.5" hidden="false" customHeight="false" outlineLevel="0" collapsed="false">
      <c r="C12" s="15"/>
      <c r="D12" s="16"/>
      <c r="I12" s="17" t="str">
        <f aca="false">D7</f>
        <v>п.Ишня, ул. Школьная, дом 1</v>
      </c>
      <c r="J12" s="17"/>
      <c r="K12" s="17"/>
      <c r="L12" s="17"/>
      <c r="M12" s="123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22" t="s">
        <v>156</v>
      </c>
    </row>
    <row r="14" customFormat="false" ht="33.75" hidden="false" customHeight="true" outlineLevel="0" collapsed="false">
      <c r="B14" s="23" t="s">
        <v>22</v>
      </c>
      <c r="C14" s="24" t="s">
        <v>23</v>
      </c>
      <c r="D14" s="24"/>
      <c r="E14" s="25" t="n">
        <v>25857.648</v>
      </c>
      <c r="F14" s="26" t="n">
        <v>2.37</v>
      </c>
      <c r="I14" s="27" t="n">
        <v>156</v>
      </c>
      <c r="J14" s="28" t="n">
        <v>42769</v>
      </c>
      <c r="K14" s="124" t="s">
        <v>157</v>
      </c>
      <c r="L14" s="27" t="n">
        <v>5</v>
      </c>
      <c r="M14" s="27"/>
    </row>
    <row r="15" customFormat="false" ht="33.75" hidden="false" customHeight="true" outlineLevel="0" collapsed="false">
      <c r="B15" s="23"/>
      <c r="C15" s="30" t="s">
        <v>158</v>
      </c>
      <c r="D15" s="30"/>
      <c r="E15" s="25"/>
      <c r="F15" s="31"/>
      <c r="I15" s="27"/>
      <c r="J15" s="28"/>
      <c r="K15" s="119" t="s">
        <v>119</v>
      </c>
      <c r="L15" s="27"/>
      <c r="M15" s="27"/>
    </row>
    <row r="16" customFormat="false" ht="33.75" hidden="false" customHeight="true" outlineLevel="0" collapsed="false">
      <c r="B16" s="23" t="s">
        <v>27</v>
      </c>
      <c r="C16" s="34" t="s">
        <v>28</v>
      </c>
      <c r="D16" s="34"/>
      <c r="E16" s="35" t="n">
        <v>38295.504</v>
      </c>
      <c r="F16" s="36" t="n">
        <v>3.51</v>
      </c>
      <c r="I16" s="27"/>
      <c r="J16" s="28"/>
      <c r="K16" s="124" t="s">
        <v>122</v>
      </c>
      <c r="L16" s="27"/>
      <c r="M16" s="27"/>
    </row>
    <row r="17" customFormat="false" ht="30" hidden="false" customHeight="false" outlineLevel="0" collapsed="false">
      <c r="B17" s="23"/>
      <c r="C17" s="39" t="s">
        <v>30</v>
      </c>
      <c r="D17" s="40" t="s">
        <v>31</v>
      </c>
      <c r="E17" s="41" t="n">
        <v>13092.48</v>
      </c>
      <c r="F17" s="42" t="n">
        <v>1.2</v>
      </c>
      <c r="I17" s="27"/>
      <c r="J17" s="28"/>
      <c r="K17" s="119" t="s">
        <v>126</v>
      </c>
      <c r="L17" s="27"/>
      <c r="M17" s="27"/>
    </row>
    <row r="18" customFormat="false" ht="16.5" hidden="false" customHeight="false" outlineLevel="0" collapsed="false">
      <c r="B18" s="23"/>
      <c r="C18" s="39" t="s">
        <v>33</v>
      </c>
      <c r="D18" s="44"/>
      <c r="E18" s="41" t="n">
        <v>0</v>
      </c>
      <c r="F18" s="42" t="n">
        <v>0</v>
      </c>
      <c r="I18" s="27"/>
      <c r="J18" s="28"/>
      <c r="K18" s="124" t="s">
        <v>130</v>
      </c>
      <c r="L18" s="27"/>
      <c r="M18" s="27"/>
    </row>
    <row r="19" customFormat="false" ht="57" hidden="false" customHeight="true" outlineLevel="0" collapsed="false">
      <c r="B19" s="23"/>
      <c r="C19" s="39" t="s">
        <v>35</v>
      </c>
      <c r="D19" s="44" t="s">
        <v>36</v>
      </c>
      <c r="E19" s="41" t="n">
        <v>13965.312</v>
      </c>
      <c r="F19" s="42" t="n">
        <v>1.28</v>
      </c>
      <c r="I19" s="27"/>
      <c r="J19" s="28" t="n">
        <v>42912</v>
      </c>
      <c r="K19" s="125" t="s">
        <v>24</v>
      </c>
      <c r="L19" s="27"/>
      <c r="M19" s="27"/>
    </row>
    <row r="20" customFormat="false" ht="45" hidden="false" customHeight="false" outlineLevel="0" collapsed="false">
      <c r="B20" s="23"/>
      <c r="C20" s="39" t="s">
        <v>38</v>
      </c>
      <c r="D20" s="44" t="s">
        <v>39</v>
      </c>
      <c r="E20" s="41" t="n">
        <v>6328.032</v>
      </c>
      <c r="F20" s="42" t="n">
        <v>0.58</v>
      </c>
      <c r="I20" s="27"/>
      <c r="J20" s="28" t="s">
        <v>135</v>
      </c>
      <c r="K20" s="126" t="s">
        <v>136</v>
      </c>
      <c r="L20" s="27"/>
      <c r="M20" s="27"/>
    </row>
    <row r="21" customFormat="false" ht="33" hidden="false" customHeight="true" outlineLevel="0" collapsed="false">
      <c r="B21" s="23"/>
      <c r="C21" s="49" t="s">
        <v>42</v>
      </c>
      <c r="D21" s="50" t="s">
        <v>43</v>
      </c>
      <c r="E21" s="51" t="n">
        <v>4909.68</v>
      </c>
      <c r="F21" s="52" t="n">
        <v>0.45</v>
      </c>
      <c r="I21" s="27"/>
      <c r="J21" s="28" t="n">
        <v>42837</v>
      </c>
      <c r="K21" s="119" t="s">
        <v>26</v>
      </c>
      <c r="L21" s="27"/>
      <c r="M21" s="27"/>
    </row>
    <row r="22" customFormat="false" ht="61.5" hidden="false" customHeight="true" outlineLevel="0" collapsed="false">
      <c r="B22" s="127" t="n">
        <v>3</v>
      </c>
      <c r="C22" s="56" t="s">
        <v>47</v>
      </c>
      <c r="D22" s="57" t="s">
        <v>48</v>
      </c>
      <c r="E22" s="58" t="n">
        <v>20184.24</v>
      </c>
      <c r="F22" s="59" t="n">
        <v>1.85</v>
      </c>
      <c r="I22" s="27" t="n">
        <v>683</v>
      </c>
      <c r="J22" s="28" t="n">
        <v>42922</v>
      </c>
      <c r="K22" s="124" t="s">
        <v>137</v>
      </c>
      <c r="L22" s="27"/>
      <c r="M22" s="27"/>
    </row>
    <row r="23" customFormat="false" ht="60.75" hidden="false" customHeight="true" outlineLevel="0" collapsed="false">
      <c r="B23" s="23" t="n">
        <v>4</v>
      </c>
      <c r="C23" s="62" t="s">
        <v>51</v>
      </c>
      <c r="D23" s="63" t="s">
        <v>52</v>
      </c>
      <c r="E23" s="64" t="n">
        <v>11346.816</v>
      </c>
      <c r="F23" s="65" t="n">
        <v>1.04</v>
      </c>
      <c r="I23" s="27"/>
      <c r="J23" s="28"/>
      <c r="K23" s="128" t="s">
        <v>138</v>
      </c>
      <c r="L23" s="27"/>
      <c r="M23" s="27"/>
    </row>
    <row r="24" customFormat="false" ht="60.75" hidden="false" customHeight="false" outlineLevel="0" collapsed="false">
      <c r="B24" s="55" t="n">
        <v>5</v>
      </c>
      <c r="C24" s="67" t="s">
        <v>54</v>
      </c>
      <c r="D24" s="68" t="s">
        <v>55</v>
      </c>
      <c r="E24" s="69" t="n">
        <v>13856.208</v>
      </c>
      <c r="F24" s="65" t="n">
        <v>1.27</v>
      </c>
      <c r="I24" s="27"/>
      <c r="J24" s="28"/>
      <c r="K24" s="128" t="s">
        <v>139</v>
      </c>
      <c r="L24" s="27"/>
      <c r="M24" s="27"/>
    </row>
    <row r="25" customFormat="false" ht="49.5" hidden="false" customHeight="true" outlineLevel="0" collapsed="false">
      <c r="B25" s="23" t="n">
        <v>6</v>
      </c>
      <c r="C25" s="62" t="s">
        <v>58</v>
      </c>
      <c r="D25" s="63" t="s">
        <v>59</v>
      </c>
      <c r="E25" s="64" t="n">
        <v>29239.872</v>
      </c>
      <c r="F25" s="65" t="n">
        <v>2.68</v>
      </c>
      <c r="I25" s="88" t="n">
        <v>902</v>
      </c>
      <c r="J25" s="89" t="n">
        <v>42975</v>
      </c>
      <c r="K25" s="129" t="s">
        <v>140</v>
      </c>
      <c r="L25" s="88"/>
      <c r="M25" s="88"/>
    </row>
    <row r="26" customFormat="false" ht="33" hidden="false" customHeight="true" outlineLevel="0" collapsed="false">
      <c r="B26" s="55"/>
      <c r="C26" s="72" t="s">
        <v>62</v>
      </c>
      <c r="D26" s="73"/>
      <c r="E26" s="69" t="n">
        <v>138780.288</v>
      </c>
      <c r="F26" s="65" t="n">
        <v>12.72</v>
      </c>
      <c r="I26" s="88" t="s">
        <v>108</v>
      </c>
      <c r="J26" s="89" t="n">
        <v>42975</v>
      </c>
      <c r="K26" s="129" t="s">
        <v>159</v>
      </c>
      <c r="L26" s="88"/>
      <c r="M26" s="88"/>
    </row>
    <row r="27" customFormat="false" ht="33" hidden="false" customHeight="true" outlineLevel="0" collapsed="false">
      <c r="B27" s="23" t="n">
        <v>7</v>
      </c>
      <c r="C27" s="62" t="s">
        <v>65</v>
      </c>
      <c r="D27" s="74" t="s">
        <v>66</v>
      </c>
      <c r="E27" s="64" t="n">
        <v>18002.16</v>
      </c>
      <c r="F27" s="65" t="n">
        <v>1.65</v>
      </c>
      <c r="I27" s="88" t="n">
        <v>898</v>
      </c>
      <c r="J27" s="89" t="n">
        <v>42975</v>
      </c>
      <c r="K27" s="129" t="s">
        <v>160</v>
      </c>
      <c r="L27" s="88" t="n">
        <v>2</v>
      </c>
      <c r="M27" s="88"/>
    </row>
    <row r="28" customFormat="false" ht="33" hidden="false" customHeight="true" outlineLevel="0" collapsed="false">
      <c r="B28" s="76"/>
      <c r="C28" s="77" t="s">
        <v>69</v>
      </c>
      <c r="D28" s="78"/>
      <c r="E28" s="79" t="n">
        <v>156782.448</v>
      </c>
      <c r="F28" s="65" t="n">
        <v>14.37</v>
      </c>
      <c r="I28" s="88" t="s">
        <v>108</v>
      </c>
      <c r="J28" s="89" t="n">
        <v>42989</v>
      </c>
      <c r="K28" s="130" t="s">
        <v>161</v>
      </c>
      <c r="L28" s="88"/>
      <c r="M28" s="88"/>
    </row>
    <row r="29" customFormat="false" ht="15" hidden="false" customHeight="false" outlineLevel="0" collapsed="false">
      <c r="I29" s="27" t="n">
        <v>1001</v>
      </c>
      <c r="J29" s="28" t="n">
        <v>42998</v>
      </c>
      <c r="K29" s="128" t="s">
        <v>162</v>
      </c>
      <c r="L29" s="27" t="n">
        <v>4</v>
      </c>
      <c r="M29" s="27"/>
    </row>
    <row r="30" customFormat="false" ht="22.5" hidden="false" customHeight="true" outlineLevel="0" collapsed="false">
      <c r="B30" s="81" t="s">
        <v>102</v>
      </c>
      <c r="C30" s="81"/>
      <c r="D30" s="81"/>
      <c r="E30" s="108" t="s">
        <v>163</v>
      </c>
      <c r="F30" s="85"/>
      <c r="I30" s="27" t="s">
        <v>164</v>
      </c>
      <c r="J30" s="28" t="n">
        <v>43027</v>
      </c>
      <c r="K30" s="128" t="s">
        <v>165</v>
      </c>
      <c r="L30" s="27" t="n">
        <v>9</v>
      </c>
      <c r="M30" s="27"/>
    </row>
    <row r="31" customFormat="false" ht="22.5" hidden="false" customHeight="true" outlineLevel="0" collapsed="false">
      <c r="B31" s="83" t="s">
        <v>74</v>
      </c>
      <c r="C31" s="83"/>
      <c r="D31" s="83"/>
      <c r="E31" s="109" t="n">
        <v>61104.06</v>
      </c>
      <c r="I31" s="27" t="n">
        <v>1031</v>
      </c>
      <c r="J31" s="28" t="n">
        <v>43010</v>
      </c>
      <c r="K31" s="128" t="s">
        <v>166</v>
      </c>
      <c r="L31" s="27" t="n">
        <v>5</v>
      </c>
      <c r="M31" s="27"/>
    </row>
    <row r="32" customFormat="false" ht="15" hidden="false" customHeight="false" outlineLevel="0" collapsed="false">
      <c r="I32" s="27"/>
      <c r="J32" s="28"/>
      <c r="K32" s="60" t="s">
        <v>147</v>
      </c>
      <c r="L32" s="27"/>
      <c r="M32" s="27"/>
    </row>
    <row r="33" customFormat="false" ht="26.25" hidden="false" customHeight="true" outlineLevel="0" collapsed="false">
      <c r="D33" s="87" t="s">
        <v>77</v>
      </c>
      <c r="E33" s="87"/>
      <c r="I33" s="27" t="n">
        <v>1044</v>
      </c>
      <c r="J33" s="28" t="n">
        <v>43011</v>
      </c>
      <c r="K33" s="128" t="s">
        <v>167</v>
      </c>
      <c r="L33" s="27"/>
      <c r="M33" s="27"/>
    </row>
    <row r="34" customFormat="false" ht="15" hidden="false" customHeight="false" outlineLevel="0" collapsed="false">
      <c r="I34" s="27" t="n">
        <v>1177</v>
      </c>
      <c r="J34" s="28" t="n">
        <v>43025</v>
      </c>
      <c r="K34" s="128" t="s">
        <v>166</v>
      </c>
      <c r="L34" s="27" t="n">
        <v>12</v>
      </c>
      <c r="M34" s="27"/>
    </row>
    <row r="35" customFormat="false" ht="15" hidden="false" customHeight="false" outlineLevel="0" collapsed="false">
      <c r="I35" s="27" t="n">
        <v>1225</v>
      </c>
      <c r="J35" s="28" t="n">
        <v>43033</v>
      </c>
      <c r="K35" s="124" t="s">
        <v>137</v>
      </c>
      <c r="L35" s="27"/>
      <c r="M35" s="27"/>
    </row>
    <row r="36" customFormat="false" ht="15" hidden="false" customHeight="false" outlineLevel="0" collapsed="false">
      <c r="I36" s="27"/>
      <c r="J36" s="28"/>
      <c r="K36" s="128" t="s">
        <v>149</v>
      </c>
      <c r="L36" s="27"/>
      <c r="M36" s="27"/>
    </row>
    <row r="37" customFormat="false" ht="15" hidden="false" customHeight="false" outlineLevel="0" collapsed="false">
      <c r="I37" s="27"/>
      <c r="J37" s="28"/>
      <c r="K37" s="118" t="s">
        <v>151</v>
      </c>
      <c r="L37" s="27"/>
      <c r="M37" s="27"/>
    </row>
    <row r="38" customFormat="false" ht="15" hidden="false" customHeight="false" outlineLevel="0" collapsed="false">
      <c r="I38" s="27"/>
      <c r="J38" s="28" t="n">
        <v>43091</v>
      </c>
      <c r="K38" s="119" t="s">
        <v>26</v>
      </c>
      <c r="L38" s="27"/>
      <c r="M38" s="27"/>
    </row>
    <row r="39" customFormat="false" ht="15" hidden="false" customHeight="false" outlineLevel="0" collapsed="false">
      <c r="I39" s="27"/>
      <c r="J39" s="28"/>
      <c r="K39" s="128"/>
      <c r="L39" s="27"/>
      <c r="M39" s="27"/>
    </row>
    <row r="40" customFormat="false" ht="15" hidden="false" customHeight="false" outlineLevel="0" collapsed="false">
      <c r="I40" s="22"/>
      <c r="J40" s="22"/>
      <c r="K40" s="22" t="s">
        <v>168</v>
      </c>
      <c r="L40" s="22"/>
      <c r="M40" s="22"/>
    </row>
    <row r="41" customFormat="false" ht="15" hidden="false" customHeight="false" outlineLevel="0" collapsed="false">
      <c r="I41" s="88"/>
      <c r="J41" s="89"/>
      <c r="K41" s="92"/>
      <c r="L41" s="88"/>
      <c r="M41" s="88"/>
    </row>
    <row r="42" customFormat="false" ht="15" hidden="false" customHeight="false" outlineLevel="0" collapsed="false">
      <c r="I42" s="111"/>
      <c r="J42" s="112"/>
      <c r="K42" s="113"/>
      <c r="L42" s="111"/>
      <c r="M42" s="111"/>
    </row>
    <row r="43" customFormat="false" ht="25.5" hidden="false" customHeight="false" outlineLevel="0" collapsed="false">
      <c r="I43" s="22"/>
      <c r="J43" s="46"/>
      <c r="K43" s="47" t="s">
        <v>63</v>
      </c>
      <c r="L43" s="48" t="s">
        <v>64</v>
      </c>
      <c r="M43" s="22"/>
    </row>
    <row r="44" customFormat="false" ht="15.75" hidden="false" customHeight="false" outlineLevel="0" collapsed="false">
      <c r="I44" s="22"/>
      <c r="J44" s="46"/>
      <c r="K44" s="53" t="s">
        <v>67</v>
      </c>
      <c r="L44" s="75" t="s">
        <v>68</v>
      </c>
      <c r="M44" s="22"/>
    </row>
    <row r="45" customFormat="false" ht="38.25" hidden="false" customHeight="false" outlineLevel="0" collapsed="false">
      <c r="I45" s="22"/>
      <c r="J45" s="46"/>
      <c r="K45" s="80" t="s">
        <v>70</v>
      </c>
      <c r="L45" s="54" t="s">
        <v>71</v>
      </c>
      <c r="M45" s="75"/>
    </row>
    <row r="46" customFormat="false" ht="38.25" hidden="false" customHeight="false" outlineLevel="0" collapsed="false">
      <c r="I46" s="22"/>
      <c r="J46" s="46"/>
      <c r="K46" s="80" t="s">
        <v>73</v>
      </c>
      <c r="L46" s="54" t="s">
        <v>71</v>
      </c>
      <c r="M46" s="22"/>
    </row>
    <row r="47" customFormat="false" ht="25.5" hidden="false" customHeight="false" outlineLevel="0" collapsed="false">
      <c r="I47" s="22"/>
      <c r="J47" s="46"/>
      <c r="K47" s="86" t="s">
        <v>75</v>
      </c>
      <c r="L47" s="48" t="s">
        <v>76</v>
      </c>
      <c r="M47" s="54"/>
    </row>
    <row r="48" customFormat="false" ht="25.5" hidden="false" customHeight="false" outlineLevel="0" collapsed="false">
      <c r="I48" s="22"/>
      <c r="J48" s="46"/>
      <c r="K48" s="86" t="s">
        <v>78</v>
      </c>
      <c r="L48" s="48" t="s">
        <v>79</v>
      </c>
      <c r="M48" s="22"/>
    </row>
    <row r="49" customFormat="false" ht="38.25" hidden="false" customHeight="false" outlineLevel="0" collapsed="false">
      <c r="I49" s="22"/>
      <c r="J49" s="46"/>
      <c r="K49" s="86" t="s">
        <v>152</v>
      </c>
      <c r="L49" s="48" t="s">
        <v>153</v>
      </c>
      <c r="M49" s="22"/>
    </row>
    <row r="50" customFormat="false" ht="31.5" hidden="false" customHeight="false" outlineLevel="0" collapsed="false">
      <c r="I50" s="22"/>
      <c r="J50" s="46" t="n">
        <v>42591</v>
      </c>
      <c r="K50" s="86" t="s">
        <v>80</v>
      </c>
      <c r="L50" s="48" t="s">
        <v>81</v>
      </c>
      <c r="M50" s="22"/>
    </row>
    <row r="51" customFormat="false" ht="60.75" hidden="false" customHeight="false" outlineLevel="0" collapsed="false">
      <c r="I51" s="22"/>
      <c r="J51" s="46"/>
      <c r="K51" s="47" t="s">
        <v>40</v>
      </c>
      <c r="L51" s="48" t="s">
        <v>41</v>
      </c>
      <c r="M51" s="22"/>
    </row>
    <row r="52" customFormat="false" ht="60.75" hidden="false" customHeight="false" outlineLevel="0" collapsed="false">
      <c r="I52" s="22"/>
      <c r="J52" s="46" t="s">
        <v>44</v>
      </c>
      <c r="K52" s="53" t="s">
        <v>45</v>
      </c>
      <c r="L52" s="54" t="s">
        <v>46</v>
      </c>
      <c r="M52" s="22"/>
    </row>
    <row r="53" customFormat="false" ht="45" hidden="false" customHeight="false" outlineLevel="0" collapsed="false">
      <c r="I53" s="22"/>
      <c r="J53" s="46" t="s">
        <v>49</v>
      </c>
      <c r="K53" s="60" t="s">
        <v>50</v>
      </c>
      <c r="L53" s="54" t="s">
        <v>46</v>
      </c>
      <c r="M53" s="22"/>
    </row>
    <row r="54" customFormat="false" ht="60.75" hidden="false" customHeight="false" outlineLevel="0" collapsed="false">
      <c r="I54" s="22"/>
      <c r="J54" s="46"/>
      <c r="K54" s="53" t="s">
        <v>53</v>
      </c>
      <c r="L54" s="54" t="s">
        <v>46</v>
      </c>
      <c r="M54" s="22"/>
    </row>
    <row r="55" customFormat="false" ht="41.25" hidden="false" customHeight="false" outlineLevel="0" collapsed="false">
      <c r="I55" s="22"/>
      <c r="J55" s="46"/>
      <c r="K55" s="47" t="s">
        <v>90</v>
      </c>
      <c r="L55" s="48" t="s">
        <v>57</v>
      </c>
      <c r="M55" s="22"/>
    </row>
    <row r="56" customFormat="false" ht="66.75" hidden="false" customHeight="false" outlineLevel="0" collapsed="false">
      <c r="I56" s="22"/>
      <c r="J56" s="46"/>
      <c r="K56" s="71" t="s">
        <v>60</v>
      </c>
      <c r="L56" s="54" t="s">
        <v>61</v>
      </c>
      <c r="M56" s="22"/>
    </row>
    <row r="57" customFormat="false" ht="15.75" hidden="false" customHeight="false" outlineLevel="0" collapsed="false">
      <c r="I57" s="22"/>
      <c r="J57" s="40"/>
      <c r="K57" s="86" t="s">
        <v>82</v>
      </c>
      <c r="L57" s="48" t="s">
        <v>83</v>
      </c>
      <c r="M57" s="22"/>
    </row>
    <row r="58" customFormat="false" ht="15" hidden="false" customHeight="false" outlineLevel="0" collapsed="false">
      <c r="I58" s="22"/>
      <c r="J58" s="40"/>
      <c r="K58" s="22"/>
      <c r="L58" s="22"/>
      <c r="M58" s="22"/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81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6.28"/>
    <col collapsed="false" customWidth="true" hidden="false" outlineLevel="0" max="5" min="5" style="0" width="19.7"/>
    <col collapsed="false" customWidth="true" hidden="false" outlineLevel="0" max="8" min="7" style="0" width="5.99"/>
    <col collapsed="false" customWidth="true" hidden="false" outlineLevel="0" max="10" min="10" style="0" width="10.28"/>
    <col collapsed="false" customWidth="true" hidden="false" outlineLevel="0" max="11" min="11" style="0" width="76.56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169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723.6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4.37</v>
      </c>
      <c r="I9" s="8" t="s">
        <v>9</v>
      </c>
      <c r="J9" s="8"/>
      <c r="K9" s="0" t="n">
        <v>9204.192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v>110450.304</v>
      </c>
      <c r="I10" s="8" t="s">
        <v>11</v>
      </c>
      <c r="J10" s="8"/>
      <c r="K10" s="13" t="n">
        <v>1123.798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12" t="n">
        <v>109326.506</v>
      </c>
      <c r="I11" s="14" t="s">
        <v>13</v>
      </c>
      <c r="J11" s="14"/>
      <c r="K11" s="2" t="n">
        <v>1269.55</v>
      </c>
      <c r="L11" s="9"/>
    </row>
    <row r="12" customFormat="false" ht="19.5" hidden="false" customHeight="false" outlineLevel="0" collapsed="false">
      <c r="C12" s="15"/>
      <c r="D12" s="16"/>
      <c r="I12" s="17" t="str">
        <f aca="false">D7</f>
        <v>п.Ишня, ул. Чистова, дом 9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  <c r="M13" s="22"/>
    </row>
    <row r="14" customFormat="false" ht="36" hidden="false" customHeight="true" outlineLevel="0" collapsed="false">
      <c r="B14" s="23" t="s">
        <v>22</v>
      </c>
      <c r="C14" s="24" t="s">
        <v>23</v>
      </c>
      <c r="D14" s="24"/>
      <c r="E14" s="25" t="n">
        <v>20579.184</v>
      </c>
      <c r="F14" s="26" t="n">
        <v>2.37</v>
      </c>
      <c r="I14" s="27" t="n">
        <v>3</v>
      </c>
      <c r="J14" s="28" t="n">
        <v>42738</v>
      </c>
      <c r="K14" s="33" t="s">
        <v>170</v>
      </c>
      <c r="L14" s="27" t="s">
        <v>171</v>
      </c>
      <c r="M14" s="27"/>
    </row>
    <row r="15" customFormat="false" ht="51.75" hidden="false" customHeight="true" outlineLevel="0" collapsed="false">
      <c r="B15" s="23"/>
      <c r="C15" s="30" t="s">
        <v>172</v>
      </c>
      <c r="D15" s="30"/>
      <c r="E15" s="25"/>
      <c r="F15" s="31"/>
      <c r="I15" s="27" t="s">
        <v>173</v>
      </c>
      <c r="J15" s="28" t="n">
        <v>42753</v>
      </c>
      <c r="K15" s="27" t="s">
        <v>174</v>
      </c>
      <c r="L15" s="27" t="n">
        <v>3</v>
      </c>
      <c r="M15" s="27"/>
    </row>
    <row r="16" customFormat="false" ht="36.75" hidden="false" customHeight="true" outlineLevel="0" collapsed="false">
      <c r="B16" s="23" t="s">
        <v>27</v>
      </c>
      <c r="C16" s="34" t="s">
        <v>28</v>
      </c>
      <c r="D16" s="34"/>
      <c r="E16" s="35" t="n">
        <v>30478.032</v>
      </c>
      <c r="F16" s="36" t="n">
        <v>3.51</v>
      </c>
      <c r="I16" s="27"/>
      <c r="J16" s="28"/>
      <c r="K16" s="33" t="s">
        <v>119</v>
      </c>
      <c r="L16" s="27"/>
      <c r="M16" s="27"/>
    </row>
    <row r="17" customFormat="false" ht="30" hidden="false" customHeight="false" outlineLevel="0" collapsed="false">
      <c r="B17" s="23"/>
      <c r="C17" s="39" t="s">
        <v>30</v>
      </c>
      <c r="D17" s="40" t="s">
        <v>175</v>
      </c>
      <c r="E17" s="41" t="n">
        <v>10419.84</v>
      </c>
      <c r="F17" s="42" t="n">
        <v>1.2</v>
      </c>
      <c r="I17" s="27" t="n">
        <v>341</v>
      </c>
      <c r="J17" s="28" t="n">
        <v>42818</v>
      </c>
      <c r="K17" s="27" t="s">
        <v>176</v>
      </c>
      <c r="L17" s="27" t="n">
        <v>10</v>
      </c>
      <c r="M17" s="27"/>
    </row>
    <row r="18" customFormat="false" ht="16.5" hidden="false" customHeight="false" outlineLevel="0" collapsed="false">
      <c r="B18" s="23"/>
      <c r="C18" s="39" t="s">
        <v>33</v>
      </c>
      <c r="D18" s="44"/>
      <c r="E18" s="41" t="n">
        <v>0</v>
      </c>
      <c r="F18" s="42" t="n">
        <v>0</v>
      </c>
      <c r="I18" s="27" t="s">
        <v>144</v>
      </c>
      <c r="J18" s="28" t="n">
        <v>42817</v>
      </c>
      <c r="K18" s="27" t="s">
        <v>177</v>
      </c>
      <c r="L18" s="27" t="n">
        <v>9</v>
      </c>
      <c r="M18" s="27"/>
    </row>
    <row r="19" customFormat="false" ht="61.5" hidden="false" customHeight="true" outlineLevel="0" collapsed="false">
      <c r="B19" s="23"/>
      <c r="C19" s="39" t="s">
        <v>35</v>
      </c>
      <c r="D19" s="44" t="s">
        <v>178</v>
      </c>
      <c r="E19" s="41" t="n">
        <v>11114.496</v>
      </c>
      <c r="F19" s="42" t="n">
        <v>1.28</v>
      </c>
      <c r="I19" s="27"/>
      <c r="J19" s="28"/>
      <c r="K19" s="27" t="s">
        <v>122</v>
      </c>
      <c r="L19" s="27"/>
      <c r="M19" s="27"/>
    </row>
    <row r="20" customFormat="false" ht="45" hidden="false" customHeight="false" outlineLevel="0" collapsed="false">
      <c r="B20" s="23"/>
      <c r="C20" s="39" t="s">
        <v>38</v>
      </c>
      <c r="D20" s="44" t="s">
        <v>179</v>
      </c>
      <c r="E20" s="41" t="n">
        <v>5036.256</v>
      </c>
      <c r="F20" s="42" t="n">
        <v>0.58</v>
      </c>
      <c r="I20" s="27" t="s">
        <v>180</v>
      </c>
      <c r="J20" s="28" t="n">
        <v>42835</v>
      </c>
      <c r="K20" s="27" t="s">
        <v>181</v>
      </c>
      <c r="L20" s="27" t="n">
        <v>1</v>
      </c>
      <c r="M20" s="27"/>
    </row>
    <row r="21" customFormat="false" ht="33" hidden="false" customHeight="true" outlineLevel="0" collapsed="false">
      <c r="B21" s="23"/>
      <c r="C21" s="49" t="s">
        <v>42</v>
      </c>
      <c r="D21" s="50" t="s">
        <v>43</v>
      </c>
      <c r="E21" s="51" t="n">
        <v>3907.44</v>
      </c>
      <c r="F21" s="52" t="n">
        <v>0.45</v>
      </c>
      <c r="I21" s="27" t="n">
        <v>387</v>
      </c>
      <c r="J21" s="28" t="n">
        <v>42835</v>
      </c>
      <c r="K21" s="27" t="s">
        <v>181</v>
      </c>
      <c r="L21" s="27" t="n">
        <v>11</v>
      </c>
      <c r="M21" s="27"/>
    </row>
    <row r="22" customFormat="false" ht="63" hidden="false" customHeight="true" outlineLevel="0" collapsed="false">
      <c r="B22" s="23" t="n">
        <v>3</v>
      </c>
      <c r="C22" s="94" t="s">
        <v>47</v>
      </c>
      <c r="D22" s="63" t="s">
        <v>182</v>
      </c>
      <c r="E22" s="25" t="n">
        <v>16063.92</v>
      </c>
      <c r="F22" s="59" t="n">
        <v>1.85</v>
      </c>
      <c r="I22" s="27" t="n">
        <v>435</v>
      </c>
      <c r="J22" s="28" t="n">
        <v>42849</v>
      </c>
      <c r="K22" s="27" t="s">
        <v>183</v>
      </c>
      <c r="L22" s="27"/>
      <c r="M22" s="27"/>
    </row>
    <row r="23" customFormat="false" ht="60.75" hidden="false" customHeight="false" outlineLevel="0" collapsed="false">
      <c r="B23" s="23" t="n">
        <v>4</v>
      </c>
      <c r="C23" s="62" t="s">
        <v>51</v>
      </c>
      <c r="D23" s="63" t="s">
        <v>52</v>
      </c>
      <c r="E23" s="64" t="n">
        <v>9030.528</v>
      </c>
      <c r="F23" s="65" t="n">
        <v>1.04</v>
      </c>
      <c r="I23" s="27"/>
      <c r="J23" s="28"/>
      <c r="K23" s="91" t="s">
        <v>126</v>
      </c>
      <c r="L23" s="27"/>
      <c r="M23" s="88"/>
    </row>
    <row r="24" customFormat="false" ht="60.75" hidden="false" customHeight="false" outlineLevel="0" collapsed="false">
      <c r="B24" s="55" t="n">
        <v>5</v>
      </c>
      <c r="C24" s="67" t="s">
        <v>54</v>
      </c>
      <c r="D24" s="68" t="s">
        <v>184</v>
      </c>
      <c r="E24" s="69" t="n">
        <v>11027.664</v>
      </c>
      <c r="F24" s="65" t="n">
        <v>1.27</v>
      </c>
      <c r="I24" s="88"/>
      <c r="J24" s="89"/>
      <c r="K24" s="105" t="s">
        <v>130</v>
      </c>
      <c r="L24" s="88"/>
      <c r="M24" s="88"/>
    </row>
    <row r="25" customFormat="false" ht="51.75" hidden="false" customHeight="true" outlineLevel="0" collapsed="false">
      <c r="B25" s="23" t="n">
        <v>6</v>
      </c>
      <c r="C25" s="62" t="s">
        <v>58</v>
      </c>
      <c r="D25" s="63" t="s">
        <v>59</v>
      </c>
      <c r="E25" s="64" t="n">
        <v>23270.976</v>
      </c>
      <c r="F25" s="65" t="n">
        <v>2.68</v>
      </c>
      <c r="I25" s="88" t="s">
        <v>185</v>
      </c>
      <c r="J25" s="89" t="n">
        <v>42914</v>
      </c>
      <c r="K25" s="88" t="s">
        <v>186</v>
      </c>
      <c r="L25" s="88" t="n">
        <v>12</v>
      </c>
      <c r="M25" s="88"/>
    </row>
    <row r="26" customFormat="false" ht="33" hidden="false" customHeight="true" outlineLevel="0" collapsed="false">
      <c r="B26" s="55"/>
      <c r="C26" s="72" t="s">
        <v>62</v>
      </c>
      <c r="D26" s="73"/>
      <c r="E26" s="69" t="n">
        <v>110450.304</v>
      </c>
      <c r="F26" s="65" t="n">
        <v>12.72</v>
      </c>
      <c r="I26" s="88" t="n">
        <v>607</v>
      </c>
      <c r="J26" s="89" t="n">
        <v>42905</v>
      </c>
      <c r="K26" s="92" t="s">
        <v>187</v>
      </c>
      <c r="L26" s="88" t="n">
        <v>2</v>
      </c>
      <c r="M26" s="88"/>
    </row>
    <row r="27" customFormat="false" ht="33" hidden="false" customHeight="true" outlineLevel="0" collapsed="false">
      <c r="B27" s="23" t="n">
        <v>7</v>
      </c>
      <c r="C27" s="62" t="s">
        <v>65</v>
      </c>
      <c r="D27" s="74" t="s">
        <v>66</v>
      </c>
      <c r="E27" s="64" t="n">
        <v>14327.28</v>
      </c>
      <c r="F27" s="65" t="n">
        <v>1.65</v>
      </c>
      <c r="I27" s="88"/>
      <c r="J27" s="89" t="n">
        <v>42570</v>
      </c>
      <c r="K27" s="88" t="s">
        <v>88</v>
      </c>
      <c r="L27" s="88" t="s">
        <v>89</v>
      </c>
      <c r="M27" s="88"/>
    </row>
    <row r="28" customFormat="false" ht="33" hidden="false" customHeight="true" outlineLevel="0" collapsed="false">
      <c r="B28" s="76"/>
      <c r="C28" s="77" t="s">
        <v>69</v>
      </c>
      <c r="D28" s="78"/>
      <c r="E28" s="79" t="n">
        <v>124777.584</v>
      </c>
      <c r="F28" s="65" t="n">
        <v>14.37</v>
      </c>
      <c r="I28" s="88" t="s">
        <v>108</v>
      </c>
      <c r="J28" s="89" t="n">
        <v>43020</v>
      </c>
      <c r="K28" s="88" t="s">
        <v>188</v>
      </c>
      <c r="L28" s="88"/>
      <c r="M28" s="88"/>
    </row>
    <row r="29" customFormat="false" ht="16.5" hidden="false" customHeight="false" outlineLevel="0" collapsed="false">
      <c r="B29" s="131"/>
      <c r="C29" s="132"/>
      <c r="D29" s="133"/>
      <c r="E29" s="134"/>
      <c r="F29" s="72"/>
      <c r="I29" s="88" t="s">
        <v>108</v>
      </c>
      <c r="J29" s="89" t="n">
        <v>43021</v>
      </c>
      <c r="K29" s="88" t="s">
        <v>189</v>
      </c>
      <c r="L29" s="88"/>
      <c r="M29" s="88"/>
    </row>
    <row r="30" customFormat="false" ht="15" hidden="false" customHeight="false" outlineLevel="0" collapsed="false">
      <c r="B30" s="81" t="s">
        <v>72</v>
      </c>
      <c r="C30" s="81"/>
      <c r="D30" s="81"/>
      <c r="I30" s="135"/>
      <c r="J30" s="89" t="n">
        <v>42696</v>
      </c>
      <c r="K30" s="88" t="s">
        <v>88</v>
      </c>
      <c r="L30" s="88" t="s">
        <v>89</v>
      </c>
      <c r="M30" s="22"/>
    </row>
    <row r="31" customFormat="false" ht="18.75" hidden="false" customHeight="false" outlineLevel="0" collapsed="false">
      <c r="B31" s="83" t="s">
        <v>74</v>
      </c>
      <c r="C31" s="83"/>
      <c r="D31" s="83"/>
      <c r="E31" s="84" t="n">
        <v>1269.55</v>
      </c>
      <c r="F31" s="85"/>
      <c r="I31" s="22"/>
      <c r="J31" s="136" t="n">
        <v>42725</v>
      </c>
      <c r="K31" s="40" t="s">
        <v>190</v>
      </c>
      <c r="L31" s="22" t="s">
        <v>191</v>
      </c>
      <c r="M31" s="22"/>
    </row>
    <row r="32" customFormat="false" ht="28.5" hidden="false" customHeight="false" outlineLevel="0" collapsed="false">
      <c r="I32" s="22"/>
      <c r="J32" s="136" t="n">
        <v>42912</v>
      </c>
      <c r="K32" s="29" t="s">
        <v>24</v>
      </c>
      <c r="L32" s="22"/>
      <c r="M32" s="22"/>
    </row>
    <row r="33" customFormat="false" ht="30" hidden="false" customHeight="false" outlineLevel="0" collapsed="false">
      <c r="I33" s="22"/>
      <c r="J33" s="28" t="s">
        <v>135</v>
      </c>
      <c r="K33" s="137" t="s">
        <v>136</v>
      </c>
      <c r="L33" s="22"/>
      <c r="M33" s="22"/>
    </row>
    <row r="34" customFormat="false" ht="15.75" hidden="false" customHeight="false" outlineLevel="0" collapsed="false">
      <c r="D34" s="87" t="s">
        <v>77</v>
      </c>
      <c r="E34" s="87"/>
      <c r="I34" s="22"/>
      <c r="J34" s="28" t="n">
        <v>42837</v>
      </c>
      <c r="K34" s="33" t="s">
        <v>26</v>
      </c>
      <c r="L34" s="22"/>
      <c r="M34" s="88"/>
    </row>
    <row r="35" customFormat="false" ht="15" hidden="false" customHeight="false" outlineLevel="0" collapsed="false">
      <c r="I35" s="138" t="n">
        <v>685</v>
      </c>
      <c r="J35" s="139" t="n">
        <v>42922</v>
      </c>
      <c r="K35" s="105" t="s">
        <v>137</v>
      </c>
      <c r="L35" s="88"/>
      <c r="M35" s="88"/>
    </row>
    <row r="36" customFormat="false" ht="15" hidden="false" customHeight="false" outlineLevel="0" collapsed="false">
      <c r="I36" s="88" t="n">
        <v>732</v>
      </c>
      <c r="J36" s="89" t="n">
        <v>42933</v>
      </c>
      <c r="K36" s="105" t="s">
        <v>137</v>
      </c>
      <c r="L36" s="88"/>
      <c r="M36" s="88"/>
    </row>
    <row r="37" customFormat="false" ht="15" hidden="false" customHeight="false" outlineLevel="0" collapsed="false">
      <c r="I37" s="88" t="n">
        <v>733</v>
      </c>
      <c r="J37" s="89" t="n">
        <v>42933</v>
      </c>
      <c r="K37" s="105" t="s">
        <v>192</v>
      </c>
      <c r="L37" s="88"/>
      <c r="M37" s="88"/>
    </row>
    <row r="38" customFormat="false" ht="15" hidden="false" customHeight="false" outlineLevel="0" collapsed="false">
      <c r="I38" s="88" t="n">
        <v>741</v>
      </c>
      <c r="J38" s="89" t="n">
        <v>42935</v>
      </c>
      <c r="K38" s="105" t="s">
        <v>193</v>
      </c>
      <c r="L38" s="88"/>
      <c r="M38" s="88"/>
    </row>
    <row r="39" customFormat="false" ht="15" hidden="false" customHeight="false" outlineLevel="0" collapsed="false">
      <c r="I39" s="88" t="n">
        <v>742</v>
      </c>
      <c r="J39" s="89" t="n">
        <v>42935</v>
      </c>
      <c r="K39" s="105" t="s">
        <v>194</v>
      </c>
      <c r="L39" s="88" t="n">
        <v>16</v>
      </c>
      <c r="M39" s="88"/>
    </row>
    <row r="40" customFormat="false" ht="15" hidden="false" customHeight="false" outlineLevel="0" collapsed="false">
      <c r="I40" s="88" t="n">
        <v>772</v>
      </c>
      <c r="J40" s="89" t="n">
        <v>42943</v>
      </c>
      <c r="K40" s="105" t="s">
        <v>195</v>
      </c>
      <c r="L40" s="88" t="n">
        <v>16</v>
      </c>
      <c r="M40" s="88"/>
    </row>
    <row r="41" customFormat="false" ht="15" hidden="false" customHeight="false" outlineLevel="0" collapsed="false">
      <c r="I41" s="88"/>
      <c r="J41" s="89"/>
      <c r="K41" s="140" t="s">
        <v>138</v>
      </c>
      <c r="L41" s="88"/>
      <c r="M41" s="88"/>
    </row>
    <row r="42" customFormat="false" ht="15" hidden="false" customHeight="false" outlineLevel="0" collapsed="false">
      <c r="I42" s="88"/>
      <c r="J42" s="89"/>
      <c r="K42" s="140" t="s">
        <v>139</v>
      </c>
      <c r="L42" s="88"/>
      <c r="M42" s="88"/>
    </row>
    <row r="43" customFormat="false" ht="15" hidden="false" customHeight="false" outlineLevel="0" collapsed="false">
      <c r="I43" s="88" t="n">
        <v>808</v>
      </c>
      <c r="J43" s="89" t="n">
        <v>42953</v>
      </c>
      <c r="K43" s="105" t="s">
        <v>196</v>
      </c>
      <c r="L43" s="88" t="n">
        <v>1</v>
      </c>
      <c r="M43" s="88"/>
    </row>
    <row r="44" customFormat="false" ht="15" hidden="false" customHeight="false" outlineLevel="0" collapsed="false">
      <c r="I44" s="88" t="n">
        <v>810</v>
      </c>
      <c r="J44" s="89" t="n">
        <v>42954</v>
      </c>
      <c r="K44" s="105" t="s">
        <v>196</v>
      </c>
      <c r="L44" s="88" t="n">
        <v>1</v>
      </c>
      <c r="M44" s="88"/>
    </row>
    <row r="45" customFormat="false" ht="15" hidden="false" customHeight="false" outlineLevel="0" collapsed="false">
      <c r="I45" s="88" t="n">
        <v>903</v>
      </c>
      <c r="J45" s="89" t="n">
        <v>42975</v>
      </c>
      <c r="K45" s="105" t="s">
        <v>140</v>
      </c>
      <c r="L45" s="88"/>
      <c r="M45" s="88"/>
    </row>
    <row r="46" customFormat="false" ht="15" hidden="false" customHeight="false" outlineLevel="0" collapsed="false">
      <c r="I46" s="88" t="n">
        <v>860</v>
      </c>
      <c r="J46" s="89" t="n">
        <v>42963</v>
      </c>
      <c r="K46" s="105" t="s">
        <v>197</v>
      </c>
      <c r="L46" s="88" t="n">
        <v>9</v>
      </c>
      <c r="M46" s="88"/>
    </row>
    <row r="47" customFormat="false" ht="15" hidden="false" customHeight="false" outlineLevel="0" collapsed="false">
      <c r="I47" s="88" t="s">
        <v>198</v>
      </c>
      <c r="J47" s="89" t="n">
        <v>42997</v>
      </c>
      <c r="K47" s="105" t="s">
        <v>199</v>
      </c>
      <c r="L47" s="88" t="n">
        <v>10</v>
      </c>
      <c r="M47" s="88"/>
    </row>
    <row r="48" customFormat="false" ht="15" hidden="false" customHeight="false" outlineLevel="0" collapsed="false">
      <c r="I48" s="88" t="n">
        <v>954</v>
      </c>
      <c r="J48" s="89" t="n">
        <v>42989</v>
      </c>
      <c r="K48" s="105" t="s">
        <v>200</v>
      </c>
      <c r="L48" s="88" t="n">
        <v>16</v>
      </c>
      <c r="M48" s="88"/>
    </row>
    <row r="49" customFormat="false" ht="15" hidden="false" customHeight="false" outlineLevel="0" collapsed="false">
      <c r="I49" s="88"/>
      <c r="J49" s="89"/>
      <c r="K49" s="141" t="s">
        <v>147</v>
      </c>
      <c r="L49" s="88"/>
      <c r="M49" s="88"/>
    </row>
    <row r="50" customFormat="false" ht="15" hidden="false" customHeight="false" outlineLevel="0" collapsed="false">
      <c r="I50" s="88" t="n">
        <v>1043</v>
      </c>
      <c r="J50" s="89" t="n">
        <v>43010</v>
      </c>
      <c r="K50" s="105" t="s">
        <v>176</v>
      </c>
      <c r="L50" s="88"/>
      <c r="M50" s="88"/>
    </row>
    <row r="51" customFormat="false" ht="15" hidden="false" customHeight="false" outlineLevel="0" collapsed="false">
      <c r="I51" s="88" t="n">
        <v>1261</v>
      </c>
      <c r="J51" s="89" t="n">
        <v>43038</v>
      </c>
      <c r="K51" s="105" t="s">
        <v>201</v>
      </c>
      <c r="L51" s="88" t="n">
        <v>12</v>
      </c>
      <c r="M51" s="88"/>
    </row>
    <row r="52" customFormat="false" ht="15" hidden="false" customHeight="false" outlineLevel="0" collapsed="false">
      <c r="I52" s="88" t="n">
        <v>1223</v>
      </c>
      <c r="J52" s="89" t="n">
        <v>43033</v>
      </c>
      <c r="K52" s="105" t="s">
        <v>137</v>
      </c>
      <c r="L52" s="88"/>
      <c r="M52" s="88"/>
    </row>
    <row r="53" customFormat="false" ht="15" hidden="false" customHeight="false" outlineLevel="0" collapsed="false">
      <c r="I53" s="88"/>
      <c r="J53" s="89"/>
      <c r="K53" s="128" t="s">
        <v>149</v>
      </c>
      <c r="L53" s="88"/>
      <c r="M53" s="88"/>
    </row>
    <row r="54" customFormat="false" ht="15" hidden="false" customHeight="false" outlineLevel="0" collapsed="false">
      <c r="I54" s="88" t="n">
        <v>1286</v>
      </c>
      <c r="J54" s="89" t="n">
        <v>43040</v>
      </c>
      <c r="K54" s="105" t="s">
        <v>202</v>
      </c>
      <c r="L54" s="88" t="n">
        <v>12.16</v>
      </c>
      <c r="M54" s="88"/>
    </row>
    <row r="55" customFormat="false" ht="15" hidden="false" customHeight="false" outlineLevel="0" collapsed="false">
      <c r="I55" s="88"/>
      <c r="J55" s="89" t="n">
        <v>43047</v>
      </c>
      <c r="K55" s="105" t="s">
        <v>203</v>
      </c>
      <c r="L55" s="88"/>
      <c r="M55" s="88"/>
    </row>
    <row r="56" customFormat="false" ht="15" hidden="false" customHeight="false" outlineLevel="0" collapsed="false">
      <c r="I56" s="88" t="n">
        <v>1339</v>
      </c>
      <c r="J56" s="89" t="n">
        <v>43049</v>
      </c>
      <c r="K56" s="105" t="s">
        <v>204</v>
      </c>
      <c r="L56" s="88" t="n">
        <v>12.16</v>
      </c>
      <c r="M56" s="88"/>
    </row>
    <row r="57" customFormat="false" ht="15" hidden="false" customHeight="false" outlineLevel="0" collapsed="false">
      <c r="I57" s="88"/>
      <c r="J57" s="89"/>
      <c r="K57" s="118" t="s">
        <v>151</v>
      </c>
      <c r="L57" s="88"/>
      <c r="M57" s="88"/>
    </row>
    <row r="58" customFormat="false" ht="15" hidden="false" customHeight="false" outlineLevel="0" collapsed="false">
      <c r="I58" s="88" t="s">
        <v>205</v>
      </c>
      <c r="J58" s="89" t="n">
        <v>43073</v>
      </c>
      <c r="K58" s="105" t="s">
        <v>206</v>
      </c>
      <c r="L58" s="88" t="n">
        <v>12</v>
      </c>
      <c r="M58" s="88"/>
    </row>
    <row r="59" customFormat="false" ht="15" hidden="false" customHeight="false" outlineLevel="0" collapsed="false">
      <c r="I59" s="88" t="s">
        <v>207</v>
      </c>
      <c r="J59" s="89" t="n">
        <v>43081</v>
      </c>
      <c r="K59" s="105" t="s">
        <v>208</v>
      </c>
      <c r="L59" s="88" t="n">
        <v>12</v>
      </c>
      <c r="M59" s="88"/>
    </row>
    <row r="60" customFormat="false" ht="15" hidden="false" customHeight="false" outlineLevel="0" collapsed="false">
      <c r="I60" s="88" t="n">
        <v>1557</v>
      </c>
      <c r="J60" s="89" t="n">
        <v>43074</v>
      </c>
      <c r="K60" s="105" t="s">
        <v>209</v>
      </c>
      <c r="L60" s="88"/>
      <c r="M60" s="88"/>
    </row>
    <row r="61" customFormat="false" ht="15" hidden="false" customHeight="false" outlineLevel="0" collapsed="false">
      <c r="I61" s="88" t="n">
        <v>1589</v>
      </c>
      <c r="J61" s="89" t="n">
        <v>43077</v>
      </c>
      <c r="K61" s="105" t="s">
        <v>210</v>
      </c>
      <c r="L61" s="88" t="n">
        <v>12</v>
      </c>
      <c r="M61" s="88"/>
    </row>
    <row r="62" customFormat="false" ht="15" hidden="false" customHeight="false" outlineLevel="0" collapsed="false">
      <c r="I62" s="88" t="n">
        <v>1606</v>
      </c>
      <c r="J62" s="89" t="n">
        <v>43080</v>
      </c>
      <c r="K62" s="105" t="s">
        <v>211</v>
      </c>
      <c r="L62" s="88" t="n">
        <v>12</v>
      </c>
      <c r="M62" s="88"/>
    </row>
    <row r="63" customFormat="false" ht="15" hidden="false" customHeight="false" outlineLevel="0" collapsed="false">
      <c r="I63" s="88" t="n">
        <v>1624</v>
      </c>
      <c r="J63" s="89" t="n">
        <v>43082</v>
      </c>
      <c r="K63" s="105" t="s">
        <v>176</v>
      </c>
      <c r="L63" s="88" t="n">
        <v>9</v>
      </c>
      <c r="M63" s="88"/>
    </row>
    <row r="64" customFormat="false" ht="15" hidden="false" customHeight="false" outlineLevel="0" collapsed="false">
      <c r="I64" s="88" t="n">
        <v>1628</v>
      </c>
      <c r="J64" s="89" t="n">
        <v>43083</v>
      </c>
      <c r="K64" s="105" t="s">
        <v>212</v>
      </c>
      <c r="L64" s="88" t="n">
        <v>3</v>
      </c>
      <c r="M64" s="88"/>
    </row>
    <row r="65" customFormat="false" ht="15" hidden="false" customHeight="false" outlineLevel="0" collapsed="false">
      <c r="I65" s="88"/>
      <c r="J65" s="28" t="n">
        <v>43091</v>
      </c>
      <c r="K65" s="119" t="s">
        <v>26</v>
      </c>
      <c r="L65" s="88"/>
      <c r="M65" s="88"/>
    </row>
    <row r="66" customFormat="false" ht="15" hidden="false" customHeight="false" outlineLevel="0" collapsed="false">
      <c r="I66" s="88"/>
      <c r="J66" s="89"/>
      <c r="K66" s="105"/>
      <c r="L66" s="88"/>
      <c r="M66" s="54"/>
    </row>
    <row r="67" customFormat="false" ht="25.5" hidden="false" customHeight="false" outlineLevel="0" collapsed="false">
      <c r="I67" s="22"/>
      <c r="J67" s="46"/>
      <c r="K67" s="47" t="s">
        <v>63</v>
      </c>
      <c r="L67" s="48" t="s">
        <v>64</v>
      </c>
      <c r="M67" s="22"/>
    </row>
    <row r="68" customFormat="false" ht="15.75" hidden="false" customHeight="false" outlineLevel="0" collapsed="false">
      <c r="I68" s="22"/>
      <c r="J68" s="46"/>
      <c r="K68" s="53" t="s">
        <v>67</v>
      </c>
      <c r="L68" s="75" t="s">
        <v>68</v>
      </c>
      <c r="M68" s="22"/>
    </row>
    <row r="69" customFormat="false" ht="38.25" hidden="false" customHeight="false" outlineLevel="0" collapsed="false">
      <c r="I69" s="22"/>
      <c r="J69" s="46"/>
      <c r="K69" s="80" t="s">
        <v>70</v>
      </c>
      <c r="L69" s="54" t="s">
        <v>71</v>
      </c>
      <c r="M69" s="22"/>
    </row>
    <row r="70" customFormat="false" ht="38.25" hidden="false" customHeight="false" outlineLevel="0" collapsed="false">
      <c r="I70" s="22"/>
      <c r="J70" s="46"/>
      <c r="K70" s="80" t="s">
        <v>73</v>
      </c>
      <c r="L70" s="54" t="s">
        <v>71</v>
      </c>
      <c r="M70" s="22"/>
    </row>
    <row r="71" customFormat="false" ht="25.5" hidden="false" customHeight="false" outlineLevel="0" collapsed="false">
      <c r="I71" s="22"/>
      <c r="J71" s="46"/>
      <c r="K71" s="86" t="s">
        <v>75</v>
      </c>
      <c r="L71" s="48" t="s">
        <v>76</v>
      </c>
      <c r="M71" s="22"/>
    </row>
    <row r="72" customFormat="false" ht="25.5" hidden="false" customHeight="false" outlineLevel="0" collapsed="false">
      <c r="I72" s="22"/>
      <c r="J72" s="46"/>
      <c r="K72" s="86" t="s">
        <v>78</v>
      </c>
      <c r="L72" s="48" t="s">
        <v>79</v>
      </c>
      <c r="M72" s="22"/>
    </row>
    <row r="73" customFormat="false" ht="38.25" hidden="false" customHeight="false" outlineLevel="0" collapsed="false">
      <c r="I73" s="22"/>
      <c r="J73" s="46"/>
      <c r="K73" s="86" t="s">
        <v>152</v>
      </c>
      <c r="L73" s="48" t="s">
        <v>153</v>
      </c>
      <c r="M73" s="22"/>
    </row>
    <row r="74" customFormat="false" ht="31.5" hidden="false" customHeight="false" outlineLevel="0" collapsed="false">
      <c r="I74" s="22"/>
      <c r="J74" s="46"/>
      <c r="K74" s="86" t="s">
        <v>80</v>
      </c>
      <c r="L74" s="48" t="s">
        <v>81</v>
      </c>
      <c r="M74" s="22"/>
    </row>
    <row r="75" customFormat="false" ht="60.75" hidden="false" customHeight="false" outlineLevel="0" collapsed="false">
      <c r="I75" s="22"/>
      <c r="J75" s="46"/>
      <c r="K75" s="47" t="s">
        <v>40</v>
      </c>
      <c r="L75" s="48" t="s">
        <v>41</v>
      </c>
      <c r="M75" s="22"/>
    </row>
    <row r="76" customFormat="false" ht="60.75" hidden="false" customHeight="false" outlineLevel="0" collapsed="false">
      <c r="I76" s="22"/>
      <c r="J76" s="46" t="s">
        <v>44</v>
      </c>
      <c r="K76" s="53" t="s">
        <v>45</v>
      </c>
      <c r="L76" s="54" t="s">
        <v>46</v>
      </c>
      <c r="M76" s="22"/>
    </row>
    <row r="77" customFormat="false" ht="45" hidden="false" customHeight="false" outlineLevel="0" collapsed="false">
      <c r="I77" s="22"/>
      <c r="J77" s="46" t="s">
        <v>49</v>
      </c>
      <c r="K77" s="60" t="s">
        <v>50</v>
      </c>
      <c r="L77" s="54" t="s">
        <v>46</v>
      </c>
      <c r="M77" s="22"/>
    </row>
    <row r="78" customFormat="false" ht="60.75" hidden="false" customHeight="false" outlineLevel="0" collapsed="false">
      <c r="I78" s="22"/>
      <c r="J78" s="46"/>
      <c r="K78" s="53" t="s">
        <v>53</v>
      </c>
      <c r="L78" s="54" t="s">
        <v>46</v>
      </c>
      <c r="M78" s="22"/>
    </row>
    <row r="79" customFormat="false" ht="41.25" hidden="false" customHeight="false" outlineLevel="0" collapsed="false">
      <c r="I79" s="22"/>
      <c r="J79" s="46"/>
      <c r="K79" s="47" t="s">
        <v>90</v>
      </c>
      <c r="L79" s="48" t="s">
        <v>57</v>
      </c>
      <c r="M79" s="22"/>
    </row>
    <row r="80" customFormat="false" ht="66.75" hidden="false" customHeight="false" outlineLevel="0" collapsed="false">
      <c r="I80" s="22"/>
      <c r="J80" s="46"/>
      <c r="K80" s="71" t="s">
        <v>60</v>
      </c>
      <c r="L80" s="54" t="s">
        <v>61</v>
      </c>
      <c r="M80" s="22"/>
    </row>
    <row r="81" customFormat="false" ht="15.75" hidden="false" customHeight="false" outlineLevel="0" collapsed="false">
      <c r="I81" s="22"/>
      <c r="J81" s="40"/>
      <c r="K81" s="86" t="s">
        <v>82</v>
      </c>
      <c r="L81" s="48" t="s">
        <v>83</v>
      </c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30:D30"/>
    <mergeCell ref="B31:D31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5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2.99"/>
    <col collapsed="false" customWidth="true" hidden="false" outlineLevel="0" max="5" min="5" style="0" width="19.7"/>
    <col collapsed="false" customWidth="true" hidden="false" outlineLevel="0" max="8" min="7" style="0" width="5.56"/>
    <col collapsed="false" customWidth="true" hidden="false" outlineLevel="0" max="10" min="10" style="0" width="10.28"/>
    <col collapsed="false" customWidth="true" hidden="false" outlineLevel="0" max="11" min="11" style="0" width="75.7"/>
    <col collapsed="false" customWidth="true" hidden="false" outlineLevel="0" max="12" min="12" style="0" width="16.28"/>
  </cols>
  <sheetData>
    <row r="1" customFormat="false" ht="28.5" hidden="false" customHeight="false" outlineLevel="0" collapsed="false">
      <c r="C1" s="1" t="s">
        <v>0</v>
      </c>
      <c r="D1" s="2"/>
      <c r="E1" s="2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3" t="str">
        <f aca="false">Молодежная1!$C$5</f>
        <v>Отчёт о проделанной работе за 2017 год</v>
      </c>
      <c r="D5" s="3"/>
    </row>
    <row r="6" customFormat="false" ht="18" hidden="false" customHeight="false" outlineLevel="0" collapsed="false">
      <c r="C6" s="3" t="s">
        <v>2</v>
      </c>
      <c r="D6" s="3"/>
    </row>
    <row r="7" customFormat="false" ht="18.75" hidden="false" customHeight="false" outlineLevel="0" collapsed="false">
      <c r="C7" s="4" t="s">
        <v>3</v>
      </c>
      <c r="D7" s="5" t="s">
        <v>213</v>
      </c>
      <c r="E7" s="5"/>
    </row>
    <row r="8" customFormat="false" ht="15.75" hidden="false" customHeight="false" outlineLevel="0" collapsed="false">
      <c r="C8" s="6" t="s">
        <v>5</v>
      </c>
      <c r="D8" s="7" t="s">
        <v>6</v>
      </c>
      <c r="E8" s="4" t="n">
        <v>366.6</v>
      </c>
    </row>
    <row r="9" customFormat="false" ht="15.75" hidden="false" customHeight="false" outlineLevel="0" collapsed="false">
      <c r="C9" s="6" t="s">
        <v>7</v>
      </c>
      <c r="D9" s="7" t="s">
        <v>8</v>
      </c>
      <c r="E9" s="4" t="n">
        <v>14.37</v>
      </c>
      <c r="I9" s="8" t="s">
        <v>9</v>
      </c>
      <c r="J9" s="8"/>
      <c r="K9" s="0" t="n">
        <v>4663.152</v>
      </c>
      <c r="L9" s="9"/>
    </row>
    <row r="10" customFormat="false" ht="15.75" hidden="false" customHeight="false" outlineLevel="0" collapsed="false">
      <c r="C10" s="10" t="s">
        <v>10</v>
      </c>
      <c r="D10" s="11" t="str">
        <f aca="false">Молодежная1!D10</f>
        <v>январь- декабрь 2017 г., руб.</v>
      </c>
      <c r="E10" s="12" t="n">
        <v>55957.824</v>
      </c>
      <c r="I10" s="8" t="s">
        <v>11</v>
      </c>
      <c r="J10" s="8"/>
      <c r="K10" s="13" t="n">
        <v>3843.178</v>
      </c>
      <c r="L10" s="9"/>
    </row>
    <row r="11" customFormat="false" ht="15.75" hidden="false" customHeight="false" outlineLevel="0" collapsed="false">
      <c r="C11" s="10" t="s">
        <v>12</v>
      </c>
      <c r="D11" s="11" t="str">
        <f aca="false">Молодежная1!D11</f>
        <v>январь- декабрь 2017 г., руб.</v>
      </c>
      <c r="E11" s="12" t="n">
        <v>52114.646</v>
      </c>
      <c r="I11" s="14" t="s">
        <v>13</v>
      </c>
      <c r="J11" s="14"/>
      <c r="K11" s="2" t="n">
        <v>4341.75</v>
      </c>
      <c r="L11" s="9"/>
    </row>
    <row r="12" customFormat="false" ht="19.5" hidden="false" customHeight="false" outlineLevel="0" collapsed="false">
      <c r="C12" s="15"/>
      <c r="D12" s="16"/>
      <c r="I12" s="17" t="str">
        <f aca="false">D7</f>
        <v>п.Ишня, ул. Чистова, дом 6</v>
      </c>
      <c r="J12" s="17"/>
      <c r="K12" s="17"/>
      <c r="L12" s="17"/>
    </row>
    <row r="13" customFormat="false" ht="15.75" hidden="false" customHeight="false" outlineLevel="0" collapsed="false">
      <c r="B13" s="18" t="s">
        <v>14</v>
      </c>
      <c r="C13" s="19" t="s">
        <v>15</v>
      </c>
      <c r="D13" s="20" t="s">
        <v>16</v>
      </c>
      <c r="E13" s="19" t="s">
        <v>17</v>
      </c>
      <c r="I13" s="21" t="s">
        <v>18</v>
      </c>
      <c r="J13" s="21" t="s">
        <v>19</v>
      </c>
      <c r="K13" s="21" t="s">
        <v>20</v>
      </c>
      <c r="L13" s="21" t="s">
        <v>21</v>
      </c>
    </row>
    <row r="14" customFormat="false" ht="16.5" hidden="false" customHeight="true" outlineLevel="0" collapsed="false">
      <c r="B14" s="23" t="s">
        <v>22</v>
      </c>
      <c r="C14" s="24" t="s">
        <v>23</v>
      </c>
      <c r="D14" s="24"/>
      <c r="E14" s="25" t="n">
        <v>10426.104</v>
      </c>
      <c r="F14" s="26" t="n">
        <v>2.37</v>
      </c>
      <c r="I14" s="27" t="n">
        <v>123</v>
      </c>
      <c r="J14" s="28" t="n">
        <v>42766</v>
      </c>
      <c r="K14" s="105" t="s">
        <v>214</v>
      </c>
      <c r="L14" s="27" t="n">
        <v>6</v>
      </c>
      <c r="M14" s="142"/>
    </row>
    <row r="15" customFormat="false" ht="47.25" hidden="false" customHeight="true" outlineLevel="0" collapsed="false">
      <c r="B15" s="23"/>
      <c r="C15" s="143" t="s">
        <v>215</v>
      </c>
      <c r="D15" s="143"/>
      <c r="E15" s="25"/>
      <c r="F15" s="31"/>
      <c r="I15" s="27" t="n">
        <v>3</v>
      </c>
      <c r="J15" s="28" t="n">
        <v>42738</v>
      </c>
      <c r="K15" s="91" t="s">
        <v>170</v>
      </c>
      <c r="L15" s="27" t="s">
        <v>171</v>
      </c>
      <c r="M15" s="142"/>
    </row>
    <row r="16" customFormat="false" ht="16.5" hidden="false" customHeight="true" outlineLevel="0" collapsed="false">
      <c r="B16" s="23" t="s">
        <v>27</v>
      </c>
      <c r="C16" s="34" t="s">
        <v>28</v>
      </c>
      <c r="D16" s="34"/>
      <c r="E16" s="35" t="n">
        <v>15441.192</v>
      </c>
      <c r="F16" s="36" t="n">
        <v>3.51</v>
      </c>
      <c r="I16" s="27" t="s">
        <v>216</v>
      </c>
      <c r="J16" s="28" t="n">
        <v>42752</v>
      </c>
      <c r="K16" s="91" t="s">
        <v>217</v>
      </c>
      <c r="L16" s="27" t="n">
        <v>8</v>
      </c>
      <c r="M16" s="142"/>
    </row>
    <row r="17" customFormat="false" ht="30" hidden="false" customHeight="false" outlineLevel="0" collapsed="false">
      <c r="B17" s="23"/>
      <c r="C17" s="39" t="s">
        <v>30</v>
      </c>
      <c r="D17" s="40" t="s">
        <v>31</v>
      </c>
      <c r="E17" s="41" t="n">
        <v>5279.04</v>
      </c>
      <c r="F17" s="42" t="n">
        <v>1.2</v>
      </c>
      <c r="I17" s="27" t="n">
        <v>61</v>
      </c>
      <c r="J17" s="28" t="n">
        <v>42753</v>
      </c>
      <c r="K17" s="91" t="s">
        <v>92</v>
      </c>
      <c r="L17" s="27" t="n">
        <v>2</v>
      </c>
      <c r="M17" s="142"/>
    </row>
    <row r="18" customFormat="false" ht="16.5" hidden="false" customHeight="false" outlineLevel="0" collapsed="false">
      <c r="B18" s="23"/>
      <c r="C18" s="39" t="s">
        <v>33</v>
      </c>
      <c r="D18" s="44"/>
      <c r="E18" s="41" t="n">
        <v>0</v>
      </c>
      <c r="F18" s="42" t="n">
        <v>0</v>
      </c>
      <c r="I18" s="27" t="n">
        <v>144</v>
      </c>
      <c r="J18" s="28" t="n">
        <v>42768</v>
      </c>
      <c r="K18" s="91" t="s">
        <v>218</v>
      </c>
      <c r="L18" s="27" t="n">
        <v>3</v>
      </c>
      <c r="M18" s="142"/>
    </row>
    <row r="19" customFormat="false" ht="66" hidden="false" customHeight="true" outlineLevel="0" collapsed="false">
      <c r="B19" s="23"/>
      <c r="C19" s="39" t="s">
        <v>35</v>
      </c>
      <c r="D19" s="44" t="s">
        <v>36</v>
      </c>
      <c r="E19" s="41" t="n">
        <v>5630.976</v>
      </c>
      <c r="F19" s="42" t="n">
        <v>1.28</v>
      </c>
      <c r="I19" s="27" t="n">
        <v>209</v>
      </c>
      <c r="J19" s="28" t="n">
        <v>42781</v>
      </c>
      <c r="K19" s="91"/>
      <c r="L19" s="27" t="n">
        <v>2</v>
      </c>
      <c r="M19" s="142"/>
    </row>
    <row r="20" customFormat="false" ht="45" hidden="false" customHeight="false" outlineLevel="0" collapsed="false">
      <c r="B20" s="23"/>
      <c r="C20" s="39" t="s">
        <v>38</v>
      </c>
      <c r="D20" s="44" t="s">
        <v>39</v>
      </c>
      <c r="E20" s="41" t="n">
        <v>2551.536</v>
      </c>
      <c r="F20" s="42" t="n">
        <v>0.58</v>
      </c>
      <c r="I20" s="27"/>
      <c r="J20" s="28"/>
      <c r="K20" s="105" t="s">
        <v>119</v>
      </c>
      <c r="L20" s="27"/>
      <c r="M20" s="142"/>
    </row>
    <row r="21" customFormat="false" ht="33" hidden="false" customHeight="true" outlineLevel="0" collapsed="false">
      <c r="B21" s="23"/>
      <c r="C21" s="49" t="s">
        <v>42</v>
      </c>
      <c r="D21" s="50" t="s">
        <v>43</v>
      </c>
      <c r="E21" s="51" t="n">
        <v>1979.64</v>
      </c>
      <c r="F21" s="52" t="n">
        <v>0.45</v>
      </c>
      <c r="I21" s="27"/>
      <c r="J21" s="28"/>
      <c r="K21" s="27" t="s">
        <v>122</v>
      </c>
      <c r="L21" s="27"/>
    </row>
    <row r="22" customFormat="false" ht="63.75" hidden="false" customHeight="true" outlineLevel="0" collapsed="false">
      <c r="B22" s="23" t="n">
        <v>3</v>
      </c>
      <c r="C22" s="94" t="s">
        <v>47</v>
      </c>
      <c r="D22" s="63" t="s">
        <v>48</v>
      </c>
      <c r="E22" s="25" t="n">
        <v>8138.52</v>
      </c>
      <c r="F22" s="59" t="n">
        <v>1.85</v>
      </c>
      <c r="I22" s="27"/>
      <c r="J22" s="28"/>
      <c r="K22" s="105" t="s">
        <v>126</v>
      </c>
      <c r="L22" s="27"/>
    </row>
    <row r="23" customFormat="false" ht="60.75" hidden="false" customHeight="false" outlineLevel="0" collapsed="false">
      <c r="B23" s="23" t="n">
        <v>4</v>
      </c>
      <c r="C23" s="62" t="s">
        <v>51</v>
      </c>
      <c r="D23" s="63" t="s">
        <v>52</v>
      </c>
      <c r="E23" s="64" t="n">
        <v>4575.168</v>
      </c>
      <c r="F23" s="65" t="n">
        <v>1.04</v>
      </c>
      <c r="I23" s="27"/>
      <c r="J23" s="28"/>
      <c r="K23" s="105" t="s">
        <v>130</v>
      </c>
      <c r="L23" s="27"/>
    </row>
    <row r="24" customFormat="false" ht="60.75" hidden="false" customHeight="false" outlineLevel="0" collapsed="false">
      <c r="B24" s="55" t="n">
        <v>5</v>
      </c>
      <c r="C24" s="67" t="s">
        <v>54</v>
      </c>
      <c r="D24" s="68" t="s">
        <v>55</v>
      </c>
      <c r="E24" s="69" t="n">
        <v>5586.984</v>
      </c>
      <c r="F24" s="65" t="n">
        <v>1.27</v>
      </c>
      <c r="I24" s="144"/>
      <c r="J24" s="145" t="n">
        <v>42912</v>
      </c>
      <c r="K24" s="29" t="s">
        <v>24</v>
      </c>
      <c r="L24" s="144"/>
    </row>
    <row r="25" customFormat="false" ht="45.75" hidden="false" customHeight="false" outlineLevel="0" collapsed="false">
      <c r="B25" s="23" t="n">
        <v>6</v>
      </c>
      <c r="C25" s="62" t="s">
        <v>58</v>
      </c>
      <c r="D25" s="63" t="s">
        <v>59</v>
      </c>
      <c r="E25" s="64" t="n">
        <v>11789.856</v>
      </c>
      <c r="F25" s="65" t="n">
        <v>2.68</v>
      </c>
      <c r="I25" s="144"/>
      <c r="J25" s="28" t="s">
        <v>135</v>
      </c>
      <c r="K25" s="137" t="s">
        <v>136</v>
      </c>
      <c r="L25" s="144"/>
    </row>
    <row r="26" customFormat="false" ht="33" hidden="false" customHeight="true" outlineLevel="0" collapsed="false">
      <c r="B26" s="55"/>
      <c r="C26" s="72" t="s">
        <v>62</v>
      </c>
      <c r="D26" s="73"/>
      <c r="E26" s="69" t="n">
        <v>55957.824</v>
      </c>
      <c r="F26" s="65" t="n">
        <v>12.72</v>
      </c>
      <c r="I26" s="144" t="n">
        <v>684</v>
      </c>
      <c r="J26" s="145" t="n">
        <v>42922</v>
      </c>
      <c r="K26" s="105" t="s">
        <v>137</v>
      </c>
      <c r="L26" s="144"/>
    </row>
    <row r="27" customFormat="false" ht="33" hidden="false" customHeight="true" outlineLevel="0" collapsed="false">
      <c r="B27" s="23" t="n">
        <v>7</v>
      </c>
      <c r="C27" s="62" t="s">
        <v>65</v>
      </c>
      <c r="D27" s="74" t="s">
        <v>66</v>
      </c>
      <c r="E27" s="64" t="n">
        <v>7258.68</v>
      </c>
      <c r="F27" s="65" t="n">
        <v>1.65</v>
      </c>
      <c r="I27" s="144"/>
      <c r="J27" s="145"/>
      <c r="K27" s="140" t="s">
        <v>138</v>
      </c>
      <c r="L27" s="144"/>
    </row>
    <row r="28" customFormat="false" ht="33" hidden="false" customHeight="true" outlineLevel="0" collapsed="false">
      <c r="B28" s="76"/>
      <c r="C28" s="77" t="s">
        <v>69</v>
      </c>
      <c r="D28" s="78"/>
      <c r="E28" s="79" t="n">
        <v>63216.504</v>
      </c>
      <c r="F28" s="65" t="n">
        <v>14.37</v>
      </c>
      <c r="I28" s="88"/>
      <c r="J28" s="89"/>
      <c r="K28" s="140" t="s">
        <v>139</v>
      </c>
      <c r="L28" s="146"/>
      <c r="M28" s="147"/>
    </row>
    <row r="29" customFormat="false" ht="15" hidden="false" customHeight="false" outlineLevel="0" collapsed="false">
      <c r="I29" s="22" t="s">
        <v>219</v>
      </c>
      <c r="J29" s="136" t="n">
        <v>42970</v>
      </c>
      <c r="K29" s="40" t="s">
        <v>220</v>
      </c>
      <c r="L29" s="111" t="n">
        <v>1</v>
      </c>
      <c r="M29" s="111" t="n">
        <v>300</v>
      </c>
    </row>
    <row r="30" customFormat="false" ht="15" hidden="false" customHeight="false" outlineLevel="0" collapsed="false">
      <c r="I30" s="88" t="n">
        <v>906</v>
      </c>
      <c r="J30" s="136" t="n">
        <v>42975</v>
      </c>
      <c r="K30" s="40" t="s">
        <v>140</v>
      </c>
      <c r="L30" s="22"/>
      <c r="M30" s="22"/>
      <c r="N30" s="9"/>
    </row>
    <row r="31" customFormat="false" ht="20.25" hidden="false" customHeight="true" outlineLevel="0" collapsed="false">
      <c r="B31" s="81" t="s">
        <v>102</v>
      </c>
      <c r="C31" s="81"/>
      <c r="D31" s="81"/>
      <c r="E31" s="108" t="n">
        <v>8</v>
      </c>
      <c r="I31" s="111" t="n">
        <v>1013</v>
      </c>
      <c r="J31" s="112" t="n">
        <v>43005</v>
      </c>
      <c r="K31" s="148" t="s">
        <v>221</v>
      </c>
      <c r="L31" s="111" t="n">
        <v>2</v>
      </c>
      <c r="M31" s="111"/>
      <c r="N31" s="9"/>
    </row>
    <row r="32" customFormat="false" ht="20.25" hidden="false" customHeight="true" outlineLevel="0" collapsed="false">
      <c r="B32" s="83" t="s">
        <v>74</v>
      </c>
      <c r="C32" s="83"/>
      <c r="D32" s="83"/>
      <c r="E32" s="109" t="n">
        <v>4341.75</v>
      </c>
      <c r="I32" s="111" t="n">
        <v>1023</v>
      </c>
      <c r="J32" s="112" t="n">
        <v>43007</v>
      </c>
      <c r="K32" s="148" t="s">
        <v>222</v>
      </c>
      <c r="L32" s="111" t="n">
        <v>2</v>
      </c>
      <c r="M32" s="111"/>
      <c r="N32" s="9"/>
    </row>
    <row r="33" customFormat="false" ht="15" hidden="false" customHeight="false" outlineLevel="0" collapsed="false">
      <c r="F33" s="85"/>
      <c r="I33" s="111"/>
      <c r="J33" s="112"/>
      <c r="K33" s="117" t="s">
        <v>147</v>
      </c>
      <c r="L33" s="111"/>
      <c r="M33" s="111"/>
      <c r="N33" s="9"/>
    </row>
    <row r="34" customFormat="false" ht="15" hidden="false" customHeight="false" outlineLevel="0" collapsed="false">
      <c r="I34" s="111"/>
      <c r="J34" s="112"/>
      <c r="K34" s="128" t="s">
        <v>149</v>
      </c>
      <c r="L34" s="111"/>
      <c r="M34" s="111"/>
      <c r="N34" s="9"/>
    </row>
    <row r="35" customFormat="false" ht="15.75" hidden="false" customHeight="false" outlineLevel="0" collapsed="false">
      <c r="D35" s="87" t="s">
        <v>77</v>
      </c>
      <c r="E35" s="87"/>
      <c r="I35" s="111"/>
      <c r="J35" s="112" t="n">
        <v>43050</v>
      </c>
      <c r="K35" s="148" t="s">
        <v>203</v>
      </c>
      <c r="L35" s="111"/>
      <c r="M35" s="111"/>
      <c r="N35" s="9"/>
    </row>
    <row r="36" customFormat="false" ht="15" hidden="false" customHeight="false" outlineLevel="0" collapsed="false">
      <c r="I36" s="111" t="n">
        <v>1402</v>
      </c>
      <c r="J36" s="112" t="n">
        <v>43055</v>
      </c>
      <c r="K36" s="148" t="s">
        <v>223</v>
      </c>
      <c r="L36" s="111" t="n">
        <v>6</v>
      </c>
      <c r="M36" s="111"/>
      <c r="N36" s="9"/>
    </row>
    <row r="37" customFormat="false" ht="15" hidden="false" customHeight="false" outlineLevel="0" collapsed="false">
      <c r="I37" s="111"/>
      <c r="J37" s="112"/>
      <c r="K37" s="118" t="s">
        <v>151</v>
      </c>
      <c r="L37" s="111"/>
      <c r="M37" s="111"/>
      <c r="N37" s="9"/>
    </row>
    <row r="38" customFormat="false" ht="30" hidden="false" customHeight="false" outlineLevel="0" collapsed="false">
      <c r="I38" s="111" t="n">
        <v>1558</v>
      </c>
      <c r="J38" s="112" t="n">
        <v>43074</v>
      </c>
      <c r="K38" s="138" t="s">
        <v>224</v>
      </c>
      <c r="L38" s="111"/>
      <c r="M38" s="111"/>
      <c r="N38" s="9"/>
    </row>
    <row r="39" customFormat="false" ht="15" hidden="false" customHeight="false" outlineLevel="0" collapsed="false">
      <c r="I39" s="111"/>
      <c r="J39" s="112"/>
      <c r="K39" s="138"/>
      <c r="L39" s="111"/>
      <c r="M39" s="111"/>
    </row>
    <row r="40" customFormat="false" ht="15" hidden="false" customHeight="false" outlineLevel="0" collapsed="false">
      <c r="I40" s="22"/>
      <c r="J40" s="112"/>
      <c r="K40" s="113" t="s">
        <v>88</v>
      </c>
      <c r="L40" s="111" t="s">
        <v>89</v>
      </c>
      <c r="M40" s="22"/>
    </row>
    <row r="41" customFormat="false" ht="15" hidden="false" customHeight="false" outlineLevel="0" collapsed="false">
      <c r="I41" s="22"/>
      <c r="J41" s="136" t="n">
        <v>42725</v>
      </c>
      <c r="K41" s="40" t="s">
        <v>190</v>
      </c>
      <c r="L41" s="22"/>
      <c r="M41" s="22"/>
    </row>
    <row r="42" customFormat="false" ht="25.5" hidden="false" customHeight="false" outlineLevel="0" collapsed="false">
      <c r="I42" s="22"/>
      <c r="J42" s="46"/>
      <c r="K42" s="47" t="s">
        <v>63</v>
      </c>
      <c r="L42" s="48" t="s">
        <v>64</v>
      </c>
      <c r="M42" s="22"/>
    </row>
    <row r="43" customFormat="false" ht="15.75" hidden="false" customHeight="false" outlineLevel="0" collapsed="false">
      <c r="I43" s="22"/>
      <c r="J43" s="46"/>
      <c r="K43" s="53" t="s">
        <v>67</v>
      </c>
      <c r="L43" s="75" t="s">
        <v>68</v>
      </c>
      <c r="M43" s="22"/>
    </row>
    <row r="44" customFormat="false" ht="38.25" hidden="false" customHeight="false" outlineLevel="0" collapsed="false">
      <c r="I44" s="22"/>
      <c r="J44" s="46"/>
      <c r="K44" s="80" t="s">
        <v>70</v>
      </c>
      <c r="L44" s="54" t="s">
        <v>71</v>
      </c>
      <c r="M44" s="75"/>
    </row>
    <row r="45" customFormat="false" ht="38.25" hidden="false" customHeight="false" outlineLevel="0" collapsed="false">
      <c r="I45" s="22"/>
      <c r="J45" s="46"/>
      <c r="K45" s="80" t="s">
        <v>73</v>
      </c>
      <c r="L45" s="54" t="s">
        <v>71</v>
      </c>
      <c r="M45" s="22"/>
    </row>
    <row r="46" customFormat="false" ht="25.5" hidden="false" customHeight="false" outlineLevel="0" collapsed="false">
      <c r="I46" s="22"/>
      <c r="J46" s="46"/>
      <c r="K46" s="86" t="s">
        <v>75</v>
      </c>
      <c r="L46" s="48" t="s">
        <v>76</v>
      </c>
      <c r="M46" s="54"/>
    </row>
    <row r="47" customFormat="false" ht="25.5" hidden="false" customHeight="false" outlineLevel="0" collapsed="false">
      <c r="I47" s="22"/>
      <c r="J47" s="46"/>
      <c r="K47" s="86" t="s">
        <v>78</v>
      </c>
      <c r="L47" s="48" t="s">
        <v>79</v>
      </c>
      <c r="M47" s="22"/>
    </row>
    <row r="48" customFormat="false" ht="38.25" hidden="false" customHeight="false" outlineLevel="0" collapsed="false">
      <c r="I48" s="22"/>
      <c r="J48" s="46"/>
      <c r="K48" s="86" t="s">
        <v>152</v>
      </c>
      <c r="L48" s="48" t="s">
        <v>153</v>
      </c>
      <c r="M48" s="22"/>
    </row>
    <row r="49" customFormat="false" ht="31.5" hidden="false" customHeight="false" outlineLevel="0" collapsed="false">
      <c r="I49" s="22"/>
      <c r="J49" s="46"/>
      <c r="K49" s="86" t="s">
        <v>80</v>
      </c>
      <c r="L49" s="48" t="s">
        <v>81</v>
      </c>
      <c r="M49" s="22"/>
    </row>
    <row r="50" customFormat="false" ht="60.75" hidden="false" customHeight="false" outlineLevel="0" collapsed="false">
      <c r="I50" s="22"/>
      <c r="J50" s="46"/>
      <c r="K50" s="47" t="s">
        <v>40</v>
      </c>
      <c r="L50" s="48" t="s">
        <v>41</v>
      </c>
      <c r="M50" s="22"/>
    </row>
    <row r="51" customFormat="false" ht="60.75" hidden="false" customHeight="false" outlineLevel="0" collapsed="false">
      <c r="I51" s="22"/>
      <c r="J51" s="46" t="s">
        <v>44</v>
      </c>
      <c r="K51" s="53" t="s">
        <v>45</v>
      </c>
      <c r="L51" s="54" t="s">
        <v>46</v>
      </c>
      <c r="M51" s="22"/>
    </row>
    <row r="52" customFormat="false" ht="45" hidden="false" customHeight="false" outlineLevel="0" collapsed="false">
      <c r="I52" s="22"/>
      <c r="J52" s="46" t="s">
        <v>49</v>
      </c>
      <c r="K52" s="60" t="s">
        <v>50</v>
      </c>
      <c r="L52" s="54" t="s">
        <v>46</v>
      </c>
      <c r="M52" s="22"/>
    </row>
    <row r="53" customFormat="false" ht="60.75" hidden="false" customHeight="false" outlineLevel="0" collapsed="false">
      <c r="I53" s="22"/>
      <c r="J53" s="46"/>
      <c r="K53" s="53" t="s">
        <v>53</v>
      </c>
      <c r="L53" s="54" t="s">
        <v>46</v>
      </c>
      <c r="M53" s="22"/>
    </row>
    <row r="54" customFormat="false" ht="41.25" hidden="false" customHeight="false" outlineLevel="0" collapsed="false">
      <c r="I54" s="22"/>
      <c r="J54" s="46"/>
      <c r="K54" s="47" t="s">
        <v>90</v>
      </c>
      <c r="L54" s="48" t="s">
        <v>57</v>
      </c>
      <c r="M54" s="22"/>
    </row>
    <row r="55" customFormat="false" ht="66.75" hidden="false" customHeight="false" outlineLevel="0" collapsed="false">
      <c r="I55" s="22"/>
      <c r="J55" s="46"/>
      <c r="K55" s="71" t="s">
        <v>60</v>
      </c>
      <c r="L55" s="54" t="s">
        <v>61</v>
      </c>
      <c r="M55" s="22"/>
    </row>
    <row r="56" customFormat="false" ht="15.75" hidden="false" customHeight="false" outlineLevel="0" collapsed="false">
      <c r="I56" s="22"/>
      <c r="J56" s="40"/>
      <c r="K56" s="86" t="s">
        <v>82</v>
      </c>
      <c r="L56" s="48" t="s">
        <v>83</v>
      </c>
      <c r="M56" s="22"/>
    </row>
    <row r="57" customFormat="false" ht="15" hidden="false" customHeight="false" outlineLevel="0" collapsed="false">
      <c r="I57" s="22"/>
      <c r="J57" s="40"/>
      <c r="K57" s="22"/>
      <c r="L57" s="22"/>
      <c r="M57" s="22"/>
    </row>
    <row r="58" customFormat="false" ht="15" hidden="false" customHeight="false" outlineLevel="0" collapsed="false">
      <c r="I58" s="22"/>
      <c r="J58" s="40"/>
      <c r="K58" s="22"/>
      <c r="L58" s="22"/>
      <c r="M58" s="22"/>
    </row>
  </sheetData>
  <mergeCells count="15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31:D31"/>
    <mergeCell ref="B32:D32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Pasha</cp:lastModifiedBy>
  <cp:lastPrinted>2018-03-20T15:46:45Z</cp:lastPrinted>
  <dcterms:modified xsi:type="dcterms:W3CDTF">2018-03-29T05:46:32Z</dcterms:modified>
  <cp:revision>0</cp:revision>
  <dc:subject/>
  <dc:title/>
</cp:coreProperties>
</file>