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Мелиораторов 26" sheetId="1" state="visible" r:id="rId2"/>
    <sheet name="Мелиораторовь 23" sheetId="2" state="visible" r:id="rId3"/>
    <sheet name="Мелиораторов 22" sheetId="3" state="visible" r:id="rId4"/>
    <sheet name="Мелиораторов 21" sheetId="4" state="visible" r:id="rId5"/>
    <sheet name="Мелиораторов 19" sheetId="5" state="visible" r:id="rId6"/>
    <sheet name="Мелиораторов 17" sheetId="6" state="visible" r:id="rId7"/>
    <sheet name="Мелиораторов 15" sheetId="7" state="visible" r:id="rId8"/>
    <sheet name="Мелиораторов 7а" sheetId="8" state="visible" r:id="rId9"/>
    <sheet name="Мелиораторов 5а" sheetId="9" state="visible" r:id="rId10"/>
    <sheet name="Мелиораторов 3а" sheetId="10" state="visible" r:id="rId11"/>
    <sheet name="Мелиораторов 1а" sheetId="11" state="visible" r:id="rId12"/>
    <sheet name="Фрунзенская 9" sheetId="12" state="visible" r:id="rId13"/>
    <sheet name="Фрунзенская 8" sheetId="13" state="visible" r:id="rId14"/>
    <sheet name="Фрунзенская 7" sheetId="14" state="visible" r:id="rId15"/>
    <sheet name="Фрунзенская 6" sheetId="15" state="visible" r:id="rId16"/>
    <sheet name="Фрунзенская 5" sheetId="16" state="visible" r:id="rId17"/>
    <sheet name="Фрунзенская 4а" sheetId="17" state="visible" r:id="rId18"/>
    <sheet name="Ишня-14,37" sheetId="18" state="visible" r:id="rId19"/>
    <sheet name="Фрунзенская-14,37 (2)" sheetId="19" state="visible" r:id="rId20"/>
    <sheet name="ТарифМелиораторов7а-14,0" sheetId="20" state="visible" r:id="rId21"/>
    <sheet name="ТарифМелиораторов1а3а15-13, (2)" sheetId="21" state="visible" r:id="rId22"/>
    <sheet name="ТарифМелиораторов5а-12,09" sheetId="22" state="visible" r:id="rId23"/>
    <sheet name="ТарифФрунзенская8-11,83" sheetId="23" state="visible" r:id="rId24"/>
  </sheets>
  <definedNames>
    <definedName function="false" hidden="false" localSheetId="17" name="bookmark0" vbProcedure="false">'Ишня-14,37'!$A$6</definedName>
    <definedName function="false" hidden="false" localSheetId="18" name="bookmark0" vbProcedure="false">'Фрунзенская-14,37 (2)'!$A$6</definedName>
    <definedName function="false" hidden="false" localSheetId="19" name="bookmark0" vbProcedure="false">'ТарифМелиораторов7а-14,0'!$A$6</definedName>
    <definedName function="false" hidden="false" localSheetId="20" name="bookmark0" vbProcedure="false">'ТарифМелиораторов1а3а15-13, (2)'!$A$6</definedName>
    <definedName function="false" hidden="false" localSheetId="21" name="bookmark0" vbProcedure="false">'ТарифМелиораторов5а-12,09'!$A$6</definedName>
    <definedName function="false" hidden="false" localSheetId="22" name="bookmark0" vbProcedure="false">'ТарифФрунзенская8-11,83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4" uniqueCount="468">
  <si>
    <t xml:space="preserve">              Общество с ограниченной ответственностью «УК ТЕСТ-А»</t>
  </si>
  <si>
    <t xml:space="preserve">                             152120,Ярославская область, р.п. Ишня, ул. Фрунзенская, дом 10, ОГРН 1147609001561 , ИНН 7609028510 КПП 760901001</t>
  </si>
  <si>
    <t xml:space="preserve">Управляющей компании ООО "УК Тест-А"</t>
  </si>
  <si>
    <t xml:space="preserve">по адресу:</t>
  </si>
  <si>
    <t xml:space="preserve">п.Ишня, ул. Мелиораторов, дом 26</t>
  </si>
  <si>
    <t xml:space="preserve">Обслуживаемая площадь:</t>
  </si>
  <si>
    <t xml:space="preserve">кв.м.</t>
  </si>
  <si>
    <t xml:space="preserve">Тариф за СО ЖФ</t>
  </si>
  <si>
    <t xml:space="preserve">руб.</t>
  </si>
  <si>
    <t xml:space="preserve">ежемесячное начисление</t>
  </si>
  <si>
    <t xml:space="preserve">Начислено на содержание и ремонт за</t>
  </si>
  <si>
    <t xml:space="preserve">Долг СодРемЖИ</t>
  </si>
  <si>
    <t xml:space="preserve">Оплачено населением за </t>
  </si>
  <si>
    <t xml:space="preserve">Общий долг по услугам</t>
  </si>
  <si>
    <t xml:space="preserve">№ п/п</t>
  </si>
  <si>
    <t xml:space="preserve">Статьи затрат</t>
  </si>
  <si>
    <t xml:space="preserve">Примечание</t>
  </si>
  <si>
    <t xml:space="preserve">Сумма</t>
  </si>
  <si>
    <t xml:space="preserve">№</t>
  </si>
  <si>
    <t xml:space="preserve">дата</t>
  </si>
  <si>
    <t xml:space="preserve">Акты выполнных работ</t>
  </si>
  <si>
    <t xml:space="preserve">Заявка, кв.</t>
  </si>
  <si>
    <t xml:space="preserve">Сумма,руб</t>
  </si>
  <si>
    <t xml:space="preserve">1.</t>
  </si>
  <si>
    <t xml:space="preserve">Техническое обслуживание и непредвиденный ремонт конструктивных элементов зданий</t>
  </si>
  <si>
    <t xml:space="preserve">Уборка подъездов - январь  </t>
  </si>
  <si>
    <t xml:space="preserve">теплоизоляция труб отопления; установка входных дверей с доводчиком;</t>
  </si>
  <si>
    <t xml:space="preserve">Ремонт патрона, замена счетчиков, ремонт доводчика</t>
  </si>
  <si>
    <t xml:space="preserve">2.</t>
  </si>
  <si>
    <t xml:space="preserve">Техническое обслуживание и непредвиденный ремонт внутридомовых сетей и инженерного оборудования, всего в том числе:</t>
  </si>
  <si>
    <t xml:space="preserve">Уборка подъездов - февраль </t>
  </si>
  <si>
    <t xml:space="preserve"> - водопровода и канализации</t>
  </si>
  <si>
    <t xml:space="preserve">осмотр подавала, обследование колодцев                                                      -ревизия запорной арматуры трубопровода ХВС;         опломбировка счетчиков ХВС</t>
  </si>
  <si>
    <t xml:space="preserve">358 т/р</t>
  </si>
  <si>
    <t xml:space="preserve">Установка урны</t>
  </si>
  <si>
    <t xml:space="preserve">- горячего водоснабжения</t>
  </si>
  <si>
    <t xml:space="preserve">Замена лампочки </t>
  </si>
  <si>
    <t xml:space="preserve">- отопление</t>
  </si>
  <si>
    <t xml:space="preserve">  обследование теплоузлов, подготовка к опрессовке                            - Слив воды с системы отопления, спуск воздуха                                         -осмотры и устранение неполадок                                                                   - мерроприятия по подготовке к отопительному сезону</t>
  </si>
  <si>
    <t xml:space="preserve">Уборка подъездов - март</t>
  </si>
  <si>
    <t xml:space="preserve">- электросетей</t>
  </si>
  <si>
    <t xml:space="preserve">Поэтажный осмотр системы освещения, мелкий ремонт                     -замена  эл.лампочек                                                                                                 -проверка электролинии, осмотр общедомового электрощита</t>
  </si>
  <si>
    <t xml:space="preserve">Дефектная ведомость (демонтаж, монтаж стояка канализации)</t>
  </si>
  <si>
    <t xml:space="preserve">- газового оборудования</t>
  </si>
  <si>
    <t xml:space="preserve">осмотр и устранение неполадок (договор с Яроблгаз)</t>
  </si>
  <si>
    <t xml:space="preserve">262 п/з</t>
  </si>
  <si>
    <t xml:space="preserve">Демонтаж, монтаж стояков ХВС и ГВС, подключение и установка полотенцесушителя</t>
  </si>
  <si>
    <t xml:space="preserve">Содержание и благоустройство домового хозяйства, всего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снега механизированным путём, санитарная обрезка деревьев (опил сухостоя, корчевание)                                                                  </t>
  </si>
  <si>
    <t xml:space="preserve">Прочистка лежака канализации в подвале </t>
  </si>
  <si>
    <t xml:space="preserve">Аварийно-ремонтное обслуживание</t>
  </si>
  <si>
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 в круглосуточном режиме</t>
  </si>
  <si>
    <t xml:space="preserve">Услуги МУП «РЦ» и паспортный стол</t>
  </si>
  <si>
    <t xml:space="preserve">Сбор и хранение информации о собственниках и нанимателях помещений, ведение претензионной работы,                                                  -организация и осуществелние расчетов по содержанию и ремонту ОИ</t>
  </si>
  <si>
    <t xml:space="preserve">Замена стояка канализации (вытяжка) в квартире</t>
  </si>
  <si>
    <t xml:space="preserve">Плата за управление</t>
  </si>
  <si>
    <t xml:space="preserve">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</si>
  <si>
    <t xml:space="preserve">АКТ Планового обследования технического состояния вентиляционных каналов</t>
  </si>
  <si>
    <t xml:space="preserve">ИТОГО за содержание и ремонт:</t>
  </si>
  <si>
    <t xml:space="preserve">Прочистка лежака канализации</t>
  </si>
  <si>
    <t xml:space="preserve">Вывоз ТБО (ООО «МЭТР»)</t>
  </si>
  <si>
    <t xml:space="preserve">1,65 за кв.м. с площади</t>
  </si>
  <si>
    <t xml:space="preserve">Итого:</t>
  </si>
  <si>
    <t xml:space="preserve">Уборка подъездов - апрель</t>
  </si>
  <si>
    <t xml:space="preserve">Уборка подъездов - май</t>
  </si>
  <si>
    <t xml:space="preserve">Просроченная задолженность населения за 3 месяца и более: квартиры №</t>
  </si>
  <si>
    <t xml:space="preserve">Акт проведения гидравлических испытаний тепловых сетей и системы теплопотребления</t>
  </si>
  <si>
    <t xml:space="preserve">Справочно: общая задолженность населения по оплате коммуналных услуг</t>
  </si>
  <si>
    <t xml:space="preserve">Протекание кровли по коньку в месте прилегания антенной мачты под.№1 (2 шт)</t>
  </si>
  <si>
    <t xml:space="preserve">Акт выполненных работ, уборка подъездов-июнь,июль</t>
  </si>
  <si>
    <t xml:space="preserve">Управляющая компания ООО "УК ТЕСТ-А"</t>
  </si>
  <si>
    <t xml:space="preserve">Акт выполненных работ, уборка подъездов-август</t>
  </si>
  <si>
    <t xml:space="preserve">Устранение течи</t>
  </si>
  <si>
    <t xml:space="preserve">Демонтаж, монтаж дифектного участка лежака ГВС и стояка ГВС</t>
  </si>
  <si>
    <t xml:space="preserve">Отсутствует ГВС,осмотр ГВС - вода есть.</t>
  </si>
  <si>
    <t xml:space="preserve">Замена слуховых окон в чердачном помещении в количестве 2 шт.</t>
  </si>
  <si>
    <t xml:space="preserve">Установка слухового окна</t>
  </si>
  <si>
    <t xml:space="preserve">Прочистка канализации</t>
  </si>
  <si>
    <t xml:space="preserve">Акт выполненых работ, уборка подъездов сентябрь </t>
  </si>
  <si>
    <t xml:space="preserve">Акт выполненых работ, уборка подъездов октябрь</t>
  </si>
  <si>
    <t xml:space="preserve">Частичный ремонт кровли</t>
  </si>
  <si>
    <t xml:space="preserve">Прочистка лежака канализации с подвала </t>
  </si>
  <si>
    <t xml:space="preserve">АКТ очистка придомовой территории от снега,Трактор МТЗ 320.4,Смирнов А.А. Н.Р.в 13:00 Р.О. в 17:00.</t>
  </si>
  <si>
    <t xml:space="preserve">АКТ очистка придомовой территории от снега,Трактор МТЗ 320.4,Смирнов А.А. Н.Р.в 11:00 Р.О. в 12:00.</t>
  </si>
  <si>
    <t xml:space="preserve">Акт выполненых работ, уборка подъездов ноябрь</t>
  </si>
  <si>
    <t xml:space="preserve">АКТ №1538 очистка придомовой территории от снега.Трактор МТЗ 320.4, водитель Смирнов А.А. НР 10:00 РО 17:00</t>
  </si>
  <si>
    <t xml:space="preserve">АКТ №1672 очистка придомовой территории от снега.Трактор МТЗ 320.4, водитель Смирнов А.А. НР 08:30 РО 16:00</t>
  </si>
  <si>
    <t xml:space="preserve">УКТ осмотра электрических сетей</t>
  </si>
  <si>
    <t xml:space="preserve">Акт выполненых работ, уборка подъездов декабрь</t>
  </si>
  <si>
    <t xml:space="preserve">ноябрь, декабрь</t>
  </si>
  <si>
    <t xml:space="preserve">Проверка герметичности внутреннего газопровода и газового оборудования, смазка газовых кранов АО "Газпром газораспределение Ярославль" по договору № ЮВ-ВДГО-316/15 от 19.03.2015 г.</t>
  </si>
  <si>
    <t xml:space="preserve">Чистка снега механическим спосбом</t>
  </si>
  <si>
    <t xml:space="preserve">по мере необходимости</t>
  </si>
  <si>
    <t xml:space="preserve">Проведение плановых осмотров</t>
  </si>
  <si>
    <t xml:space="preserve">2 раза в год, весна-осень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t xml:space="preserve">2 раза в месяц и по необходимости</t>
  </si>
  <si>
    <t xml:space="preserve">май-июнь</t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1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</t>
    </r>
  </si>
  <si>
    <t xml:space="preserve">август-сентябрь</t>
  </si>
  <si>
    <t xml:space="preserve">Расконсервация системы центрального отопления; регулировка, промывка, гидравлическое испытание; обследование теплоузлов, подготовка к опрессовке; слив воды с системы отопления, спуск воздуха   </t>
  </si>
  <si>
    <r>
      <rPr>
        <b val="true"/>
        <sz val="12"/>
        <rFont val="Times New Roman"/>
        <family val="1"/>
        <charset val="204"/>
      </rPr>
      <t xml:space="preserve">Обслуживание электросетей</t>
    </r>
    <r>
      <rPr>
        <sz val="12"/>
        <rFont val="Times New Roman"/>
        <family val="1"/>
        <charset val="204"/>
      </rPr>
      <t xml:space="preserve">: </t>
    </r>
    <r>
      <rPr>
        <sz val="11"/>
        <rFont val="Times New Roman"/>
        <family val="1"/>
        <charset val="204"/>
      </rPr>
      <t xml:space="preserve">проведение  технических  осмотров и устранение незначительных  неисправностей электротехнических устройств; проверка заземления оболочки электрокабеля, замеры сопротивления изоляции проводов.</t>
    </r>
  </si>
  <si>
    <r>
      <rPr>
        <b val="true"/>
        <sz val="12"/>
        <rFont val="Times New Roman"/>
        <family val="1"/>
        <charset val="204"/>
      </rPr>
      <t xml:space="preserve">Обслуживание газовых сетей</t>
    </r>
    <r>
      <rPr>
        <sz val="12"/>
        <rFont val="Times New Roman"/>
        <family val="1"/>
        <charset val="204"/>
      </rPr>
      <t xml:space="preserve">: </t>
    </r>
    <r>
      <rPr>
        <sz val="11"/>
        <rFont val="Times New Roman"/>
        <family val="1"/>
        <charset val="204"/>
      </rPr>
      <t xml:space="preserve">осмотр и устранение неполадок </t>
    </r>
  </si>
  <si>
    <t xml:space="preserve">АО Яроблгаз</t>
  </si>
  <si>
    <t xml:space="preserve">Прочистка  системы  внутреннего водостока от засорения</t>
  </si>
  <si>
    <t xml:space="preserve">по  мере  выявления</t>
  </si>
  <si>
    <t xml:space="preserve">Проведение  технических  осмотров и устранение незначительных  неисправностей в системах вентиляции и дымоудаления</t>
  </si>
  <si>
    <t xml:space="preserve">согласно графику работ и по необходимости</t>
  </si>
  <si>
    <t xml:space="preserve">Прочистка дымовентиляционных каналов</t>
  </si>
  <si>
    <t xml:space="preserve">Очистка кровли от  снега и наледи         </t>
  </si>
  <si>
    <t xml:space="preserve">в  зимний период по  необходимости</t>
  </si>
  <si>
    <t xml:space="preserve">Уборка снега механизированным путем с тротуаров и внутриквартальных проездов  в границах уборочных площадей</t>
  </si>
  <si>
    <t xml:space="preserve">в  зимний период по мере необходимости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дин раз в год</t>
  </si>
  <si>
    <r>
      <rPr>
        <b val="true"/>
        <sz val="12"/>
        <color rgb="FF000000"/>
        <rFont val="Times New Roman"/>
        <family val="1"/>
        <charset val="204"/>
      </rPr>
      <t xml:space="preserve">Аварийно-ремонтное обслуживание:</t>
    </r>
    <r>
      <rPr>
        <sz val="10"/>
        <color rgb="FF000000"/>
        <rFont val="Times New Roman"/>
        <family val="1"/>
        <charset val="204"/>
      </rPr>
  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</t>
    </r>
  </si>
  <si>
    <t xml:space="preserve">круглосуточно</t>
  </si>
  <si>
    <r>
      <rPr>
        <b val="true"/>
        <sz val="12"/>
        <color rgb="FF000000"/>
        <rFont val="Times New Roman"/>
        <family val="1"/>
        <charset val="204"/>
      </rPr>
      <t xml:space="preserve">Управление МКД:</t>
    </r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Сбор и хранение информации о собственниках и нанимателях помещений, ведение претензионной работы, организация и осуществелние расчетов по содержанию и ремонту ОИ; 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  </r>
  </si>
  <si>
    <t xml:space="preserve">постоянно, в течении действия договора управления</t>
  </si>
  <si>
    <t xml:space="preserve">Уборка контейнерных площадок, вывоз ТБО       </t>
  </si>
  <si>
    <t xml:space="preserve">ООО МЭТР</t>
  </si>
  <si>
    <t xml:space="preserve">п.Ишня, ул. Мелиораторов, дом 23</t>
  </si>
  <si>
    <t xml:space="preserve">Установка почтовых ящиков в подъезде; замена светильников в подъезде; штукатурка стены в подъезде; установка входной двери с доводчиком;</t>
  </si>
  <si>
    <t xml:space="preserve">АКТ проведения гидравлических испытаний тепловых сетей и системы теплопотребления</t>
  </si>
  <si>
    <t xml:space="preserve">замена лампочки 2-шт.1,2-этаж</t>
  </si>
  <si>
    <t xml:space="preserve">Просроченная задолженность населения за 3 месяца и более: квартиры</t>
  </si>
  <si>
    <t xml:space="preserve">Призведен капитальный ремонт кровли Региональным Фондом</t>
  </si>
  <si>
    <t xml:space="preserve">Рег.фонд кап.рем.</t>
  </si>
  <si>
    <t xml:space="preserve">п.Ишня, ул. Мелиораторов, дом 22</t>
  </si>
  <si>
    <t xml:space="preserve">219 п/з</t>
  </si>
  <si>
    <t xml:space="preserve">Услуги сантехника </t>
  </si>
  <si>
    <t xml:space="preserve">Установка почтовых ящиков в подъезде; штукатурка стены в подъезде; установка входной двери с доводчиком (2016 г. )</t>
  </si>
  <si>
    <t xml:space="preserve">Ремонт проводки, замена патрна, закрепление светильника на 1-ом этаже</t>
  </si>
  <si>
    <t xml:space="preserve">289п/з</t>
  </si>
  <si>
    <t xml:space="preserve">демонтаж-монтаж счетчиков</t>
  </si>
  <si>
    <t xml:space="preserve">Замена лампочки (2 шт.)под.№1- 1,2 этаж</t>
  </si>
  <si>
    <t xml:space="preserve">Замена лампочки(1 шт)под.№2-2 этаж</t>
  </si>
  <si>
    <t xml:space="preserve">Замена лампочки (1 шт)</t>
  </si>
  <si>
    <t xml:space="preserve">Замена лампочки 1,2 этаж.</t>
  </si>
  <si>
    <t xml:space="preserve">Частичная замена лежака ХВС.</t>
  </si>
  <si>
    <t xml:space="preserve">Замена лампочки (1 шт),под.№2-2-этаж.</t>
  </si>
  <si>
    <t xml:space="preserve">Несанкционированных подключений не обнаружено,замена лампочки.</t>
  </si>
  <si>
    <t xml:space="preserve">Замена лампочки (1 шт),под.№2</t>
  </si>
  <si>
    <t xml:space="preserve">Течь на лежаке системы отопления в кв.№3,устранение течи.</t>
  </si>
  <si>
    <t xml:space="preserve">Замена лампочки 1 шт., под.№2-2 этаж.</t>
  </si>
  <si>
    <t xml:space="preserve">Замена лампочек 3 шт.,ремонт патрона 1,2 этаж.</t>
  </si>
  <si>
    <t xml:space="preserve">Ремонт патрона под.№1-2 этаж</t>
  </si>
  <si>
    <t xml:space="preserve">Замена патрона 1 шт.,под.№1-1 этаж</t>
  </si>
  <si>
    <t xml:space="preserve">Замена светильника 1 шт.,под.№1</t>
  </si>
  <si>
    <t xml:space="preserve">Замена лампочек 2 шт., ремонт патрона под.№2-1 этаж.</t>
  </si>
  <si>
    <t xml:space="preserve">Установка крышки на выгребную яму.</t>
  </si>
  <si>
    <t xml:space="preserve">п.Ишня, ул. Мелиораторов, дом 21</t>
  </si>
  <si>
    <t xml:space="preserve">Установка почтовых ящиков подъезде; установка двери с доводчиком в подъезде; косметический ремонт подъездов (2017г.)</t>
  </si>
  <si>
    <t xml:space="preserve">Дефектная ведомость</t>
  </si>
  <si>
    <t xml:space="preserve">288п/з</t>
  </si>
  <si>
    <t xml:space="preserve">ремонт проводки, установка клемника</t>
  </si>
  <si>
    <t xml:space="preserve">Установка 4-х светильников</t>
  </si>
  <si>
    <t xml:space="preserve">Замена слуховых окон в чердачном помещении в кол-е 2 шт.</t>
  </si>
  <si>
    <t xml:space="preserve">Отсутствует замок на двери выхода на чердак под.№1,отсутствуют петли для замка  и замок на двери выхода на чердак.</t>
  </si>
  <si>
    <t xml:space="preserve">2,9,12</t>
  </si>
  <si>
    <t xml:space="preserve">Т.п.р</t>
  </si>
  <si>
    <t xml:space="preserve">Установка плафонов в 2-х под.</t>
  </si>
  <si>
    <t xml:space="preserve">б/н</t>
  </si>
  <si>
    <t xml:space="preserve">Косметический ремонт подъезда</t>
  </si>
  <si>
    <t xml:space="preserve">Замена лампочки,под.№2,2-этаж</t>
  </si>
  <si>
    <t xml:space="preserve">Замена эл.лампы по этажам 1,2 (2 шт),под.№1</t>
  </si>
  <si>
    <t xml:space="preserve">Проверка щитовой, неисправность не обнаружена.</t>
  </si>
  <si>
    <t xml:space="preserve">Очистка кровли от снега и наледи.</t>
  </si>
  <si>
    <t xml:space="preserve">Акт выполненных работ по косметическому ремонту подъездов</t>
  </si>
  <si>
    <t xml:space="preserve">п.Ишня, ул. Мелиораторов, дом 19</t>
  </si>
  <si>
    <t xml:space="preserve">Установка входной двери в подъезде; ремонт двери; косметический ремонт подъездов (2017г.), замена светильников в подъездах</t>
  </si>
  <si>
    <t xml:space="preserve">Осмотр инженерных сетей</t>
  </si>
  <si>
    <t xml:space="preserve">Пуско-наладочные работы </t>
  </si>
  <si>
    <t xml:space="preserve">Осмотр кровельного покрытия </t>
  </si>
  <si>
    <t xml:space="preserve">210 т/р</t>
  </si>
  <si>
    <t xml:space="preserve">Демонтаж, монтаж светильников </t>
  </si>
  <si>
    <t xml:space="preserve">237п/з</t>
  </si>
  <si>
    <t xml:space="preserve">Замена дефектного участка ХВС на полипропилен </t>
  </si>
  <si>
    <t xml:space="preserve"> </t>
  </si>
  <si>
    <t xml:space="preserve">Ремонт системы отопления в подъезде</t>
  </si>
  <si>
    <t xml:space="preserve">Акт проведения гидравлических исп-й теп-х сетей и системы теплопотребления</t>
  </si>
  <si>
    <t xml:space="preserve">5,9,2</t>
  </si>
  <si>
    <t xml:space="preserve">Соединение трубы стояка ХВС металопласт Ф26 соединительной муфтой</t>
  </si>
  <si>
    <t xml:space="preserve">замена лампочки</t>
  </si>
  <si>
    <t xml:space="preserve">Лопнул шифер. Требует замены 1-го листа.</t>
  </si>
  <si>
    <t xml:space="preserve">Частичный реионт кровли</t>
  </si>
  <si>
    <t xml:space="preserve">Замена слуховых окон в чердачном помещении в кол-е 1 шт.</t>
  </si>
  <si>
    <t xml:space="preserve">Косметический ремонт подъездов, стяжка тамбуров под.№1,2.</t>
  </si>
  <si>
    <t xml:space="preserve">замена лампочки(2 шт)</t>
  </si>
  <si>
    <t xml:space="preserve">Очистка кровли от снега и наледи</t>
  </si>
  <si>
    <t xml:space="preserve">п.Ишня, ул. Мелиораторов, дом 17</t>
  </si>
  <si>
    <t xml:space="preserve">203 п/з</t>
  </si>
  <si>
    <t xml:space="preserve">Замена смесителя, замена подвод. Шланга к ст/м</t>
  </si>
  <si>
    <t xml:space="preserve">Установка доводчика на входную дверь в подъезде; Косметический ремонт подъезда (2017г.), установка светильников в подъезде;</t>
  </si>
  <si>
    <t xml:space="preserve">247 п/з</t>
  </si>
  <si>
    <t xml:space="preserve">Ремонт радиатора отопления</t>
  </si>
  <si>
    <t xml:space="preserve">Установка патрона (1 шт.) и провода в тамбуре</t>
  </si>
  <si>
    <t xml:space="preserve">Установка 2-х светильников</t>
  </si>
  <si>
    <t xml:space="preserve">Акт проведения гидравлических испытаний тепловых сетей и системы теплопотребления </t>
  </si>
  <si>
    <t xml:space="preserve">Закрепил плафон</t>
  </si>
  <si>
    <t xml:space="preserve">Замена лампочки 1-этаж</t>
  </si>
  <si>
    <t xml:space="preserve">Пусконаладочные работы,забиты радиаторы.</t>
  </si>
  <si>
    <t xml:space="preserve">Трещина в стене в квартире</t>
  </si>
  <si>
    <t xml:space="preserve">Пуско-наладочные работы</t>
  </si>
  <si>
    <t xml:space="preserve">Акт выполненых работ по косметическом уремонту подъездов</t>
  </si>
  <si>
    <r>
      <rPr>
        <b val="true"/>
        <sz val="10"/>
        <color rgb="FF000000"/>
        <rFont val="Times New Roman"/>
        <family val="1"/>
        <charset val="204"/>
      </rPr>
      <t xml:space="preserve">Обслуживание водопровода и канализации: </t>
    </r>
    <r>
      <rPr>
        <sz val="10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r>
      <rPr>
        <b val="true"/>
        <sz val="10"/>
        <rFont val="Times New Roman"/>
        <family val="1"/>
        <charset val="204"/>
      </rPr>
      <t xml:space="preserve">Обслуживание теплосетей:</t>
    </r>
    <r>
      <rPr>
        <sz val="10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</t>
    </r>
  </si>
  <si>
    <r>
      <rPr>
        <b val="true"/>
        <sz val="10"/>
        <rFont val="Times New Roman"/>
        <family val="1"/>
        <charset val="204"/>
      </rPr>
      <t xml:space="preserve">Обслуживание электросетей</t>
    </r>
    <r>
      <rPr>
        <sz val="10"/>
        <rFont val="Times New Roman"/>
        <family val="1"/>
        <charset val="204"/>
      </rPr>
      <t xml:space="preserve">: проведение  технических  осмотров и устранение незначительных  неисправностей электротехнических устройств; проверка заземления оболочки электрокабеля, замеры сопротивления изоляции проводов.</t>
    </r>
  </si>
  <si>
    <t xml:space="preserve">п.Ишня, ул. Мелиораторов, дом 15</t>
  </si>
  <si>
    <t xml:space="preserve">замена подъездной двери; установка штакетника в полисаднике; ремонт отмостки;отделочные работы  дверных откосов; Косметический ремонт подъезов (2017г.), ремонт ступенек;  замена светильников в подъездах</t>
  </si>
  <si>
    <t xml:space="preserve">Установка доводчика  в под. 2</t>
  </si>
  <si>
    <t xml:space="preserve">Установка и подключение датчика движения </t>
  </si>
  <si>
    <t xml:space="preserve">Установка 3-х светильников</t>
  </si>
  <si>
    <t xml:space="preserve">п\р</t>
  </si>
  <si>
    <t xml:space="preserve">Монтаж ящика под автоматом</t>
  </si>
  <si>
    <t xml:space="preserve">Косметический ремонт подъезда, ремонт ступенек</t>
  </si>
  <si>
    <t xml:space="preserve">Монтаж доводчика на дверную коробку</t>
  </si>
  <si>
    <t xml:space="preserve">п.Ишня, ул. Мелиораторов, дом 7а</t>
  </si>
  <si>
    <t xml:space="preserve">до.обслуж.</t>
  </si>
  <si>
    <t xml:space="preserve">Прочистка лежака канализации </t>
  </si>
  <si>
    <t xml:space="preserve">Установка лавочек; установка входных дверей; отделочные работы откосов; установка штакетника палисадника;</t>
  </si>
  <si>
    <t xml:space="preserve">Прочистка стояка канализации</t>
  </si>
  <si>
    <t xml:space="preserve">Прочитскка канализации с квартиры </t>
  </si>
  <si>
    <t xml:space="preserve">Прочистка канализации </t>
  </si>
  <si>
    <t xml:space="preserve">Прочистка лежака канлизации </t>
  </si>
  <si>
    <t xml:space="preserve">Акт осмотра электрических сетей </t>
  </si>
  <si>
    <t xml:space="preserve">Т.п.р.</t>
  </si>
  <si>
    <t xml:space="preserve">Демонтаж,монтаж участка лежака канализации</t>
  </si>
  <si>
    <t xml:space="preserve">под.1</t>
  </si>
  <si>
    <t xml:space="preserve">469 пл/р</t>
  </si>
  <si>
    <t xml:space="preserve">Установка розетки в щитовую</t>
  </si>
  <si>
    <t xml:space="preserve">Прочистка канализации лежака</t>
  </si>
  <si>
    <t xml:space="preserve">7,9,15,17</t>
  </si>
  <si>
    <t xml:space="preserve">Откачка врды с подвала под.№2</t>
  </si>
  <si>
    <t xml:space="preserve">Проверка счётчика ХВС-исправен</t>
  </si>
  <si>
    <t xml:space="preserve">369п/з</t>
  </si>
  <si>
    <t xml:space="preserve">Замена счетчика </t>
  </si>
  <si>
    <t xml:space="preserve">п.Ишня, ул. Мелиораторов, дом 5а</t>
  </si>
  <si>
    <t xml:space="preserve">13.02.20.17</t>
  </si>
  <si>
    <t xml:space="preserve">Замена выключателя</t>
  </si>
  <si>
    <t xml:space="preserve">Установка подъездных дверей; отделочные работы откосов;Косметический ремонт под., стяжка тамбуров под.№1,2,3. (2017г.)</t>
  </si>
  <si>
    <t xml:space="preserve">468 пл/р</t>
  </si>
  <si>
    <t xml:space="preserve">Установка светильника(2шт.),лламп.(1шт.) под.№3-1,2 этаж</t>
  </si>
  <si>
    <t xml:space="preserve">т.п.р</t>
  </si>
  <si>
    <t xml:space="preserve">Гидроизоляция подъездов козырьков </t>
  </si>
  <si>
    <t xml:space="preserve">Установка светильника(2шт.),под.№2-1,2 этаж</t>
  </si>
  <si>
    <t xml:space="preserve">Установка светильника(2 шт) 1,2 этаж</t>
  </si>
  <si>
    <t xml:space="preserve">Проверка проводки,замер напряжения 218 V,неисправность не выявленно,все работает в рабочем режиме.</t>
  </si>
  <si>
    <t xml:space="preserve">18(14)</t>
  </si>
  <si>
    <t xml:space="preserve">314 п/з</t>
  </si>
  <si>
    <t xml:space="preserve">Скачки напряжения в кв, Проверка напряжения(238-233 V)</t>
  </si>
  <si>
    <t xml:space="preserve">Косметический ремонт под., стяжка тамбуров под.№1,2,3.</t>
  </si>
  <si>
    <t xml:space="preserve">3,4,5,16</t>
  </si>
  <si>
    <t xml:space="preserve">п.Ишня, ул. Мелиораторов, дом 3а</t>
  </si>
  <si>
    <t xml:space="preserve">Частичный ремонт кровли </t>
  </si>
  <si>
    <t xml:space="preserve">установка дверей в подъезды (2016г.); ремонт кровли несколько участков; установка светилльнтков 6шт. в подъезды;Косметический ремонт подъезда №1, Косметический ремонт тамбура под.№2-3 (2017г.)</t>
  </si>
  <si>
    <t xml:space="preserve">Устранение дефектного участка мягкой кровли </t>
  </si>
  <si>
    <t xml:space="preserve">467 пл/р</t>
  </si>
  <si>
    <t xml:space="preserve">Поэтажный осмотр системы освещения, мелкий ремонт                          -замена  эл.лампочек                                                                                                           -проверка электролинии, осмотр общедомового электрощита</t>
  </si>
  <si>
    <t xml:space="preserve">Установка 6-ти светильников</t>
  </si>
  <si>
    <t xml:space="preserve">Гидроизоляция козырьков,под.№1,2,3</t>
  </si>
  <si>
    <t xml:space="preserve">Проверка щитовой</t>
  </si>
  <si>
    <t xml:space="preserve">Косметический ремонт подъезда №1, Косметический ремонт тамбура под.№2-3</t>
  </si>
  <si>
    <t xml:space="preserve">п.Ишня, ул. Мелиораторов, дом 1а</t>
  </si>
  <si>
    <t xml:space="preserve">Проверка проводки после пожара </t>
  </si>
  <si>
    <t xml:space="preserve">Установка двери с доводчиком в подъезде (2016г.); замена оконных блоков на ПВХ (2016г.); ремонт кровли промазка праймером и гидроизоляция линокромом; побелка подъезда после пожара; ремонт кровельного покрытия;</t>
  </si>
  <si>
    <t xml:space="preserve">Побелка подъезда</t>
  </si>
  <si>
    <t xml:space="preserve">Замена лампочки, закрепление сетильника </t>
  </si>
  <si>
    <t xml:space="preserve">254 п/з</t>
  </si>
  <si>
    <t xml:space="preserve">Установка счетчика ХВС</t>
  </si>
  <si>
    <t xml:space="preserve">Акт осмотра кровельного покрытия МКД</t>
  </si>
  <si>
    <t xml:space="preserve">Ремонт кровли</t>
  </si>
  <si>
    <t xml:space="preserve">466 пл/р</t>
  </si>
  <si>
    <t xml:space="preserve">Снятие старого ковра,установка нового, устранение пузырей на кровле</t>
  </si>
  <si>
    <t xml:space="preserve">переключение рубильника</t>
  </si>
  <si>
    <t xml:space="preserve">п.Ишня, ул. Фрунзенская, дом 9</t>
  </si>
  <si>
    <t xml:space="preserve">договор обслуживания с 01.10.15.</t>
  </si>
  <si>
    <t xml:space="preserve">218 п/з</t>
  </si>
  <si>
    <t xml:space="preserve">Монтаж провода и розетки </t>
  </si>
  <si>
    <t xml:space="preserve">Подсыпка и цементирование дефектного участка отмостки; теплоизоляция труб отопления; замена почтовых ящиков; Замена слухового  окна в чердачном помещении в кол-е 1 шт.; Установка скамьи и ремонт второй скамьи, под.№3; ремонт доводчика на входной двери;</t>
  </si>
  <si>
    <t xml:space="preserve">226 п/з</t>
  </si>
  <si>
    <t xml:space="preserve">Монтаж проводки с выключателем </t>
  </si>
  <si>
    <t xml:space="preserve">осмотр подавала, обследование колодцев                                                      -ревизия запорной арматуры трубопровода ХВС;         опломбировка счетчиков ХВС, текущий ремонт</t>
  </si>
  <si>
    <t xml:space="preserve">Замена лампочки</t>
  </si>
  <si>
    <t xml:space="preserve">ревизия запорной арматуры трубопроводаГВС; текущий ремонт</t>
  </si>
  <si>
    <t xml:space="preserve">Ремонт доводчика</t>
  </si>
  <si>
    <t xml:space="preserve">184 т/р</t>
  </si>
  <si>
    <t xml:space="preserve">Установка почтового ящика</t>
  </si>
  <si>
    <t xml:space="preserve">251 п/з</t>
  </si>
  <si>
    <t xml:space="preserve">Ремонт распределительнойй коробки</t>
  </si>
  <si>
    <t xml:space="preserve">255 п/з</t>
  </si>
  <si>
    <t xml:space="preserve">Монтаж проводки в коробе - 3 метра</t>
  </si>
  <si>
    <t xml:space="preserve">261 п/з</t>
  </si>
  <si>
    <t xml:space="preserve">Монтаж короб-канала, установка выключателя </t>
  </si>
  <si>
    <t xml:space="preserve">Проверка проводки</t>
  </si>
  <si>
    <t xml:space="preserve">Осмотр крыши </t>
  </si>
  <si>
    <t xml:space="preserve">4,6,13</t>
  </si>
  <si>
    <t xml:space="preserve">Прочистка лежака канализаци с  колодца</t>
  </si>
  <si>
    <t xml:space="preserve">Акт о последствиях залива жилого помещения </t>
  </si>
  <si>
    <t xml:space="preserve">Ремонт бачка унитаза </t>
  </si>
  <si>
    <t xml:space="preserve">Перетяжка сгона ХВС,стояка ХВС в подвале</t>
  </si>
  <si>
    <t xml:space="preserve">Устройства стяжки входного крыльца</t>
  </si>
  <si>
    <t xml:space="preserve">Ремонт козырька с гидроизоляцией</t>
  </si>
  <si>
    <t xml:space="preserve">Замена лампочки(1 шт),2-й этаж.</t>
  </si>
  <si>
    <t xml:space="preserve">Акт обследования технического состояния вентиляционных каналов. Обнаружен засор в вен.канале (туалет,ванна) и устранен.</t>
  </si>
  <si>
    <t xml:space="preserve">Проверка проводки, протяжка контактов в щитовой</t>
  </si>
  <si>
    <t xml:space="preserve">Акт выполненных работ, уборка подъездов-июль</t>
  </si>
  <si>
    <t xml:space="preserve">Акт выполненных работ, уборка подъездов-июнь</t>
  </si>
  <si>
    <t xml:space="preserve">323п/з</t>
  </si>
  <si>
    <t xml:space="preserve">Замена шарового крана Ф 15</t>
  </si>
  <si>
    <t xml:space="preserve">Замена лампочки, показания счётчика (2393)</t>
  </si>
  <si>
    <t xml:space="preserve">Проверка проводки, все в норме</t>
  </si>
  <si>
    <t xml:space="preserve">Засор канализации</t>
  </si>
  <si>
    <t xml:space="preserve">340п/з</t>
  </si>
  <si>
    <t xml:space="preserve">Ремонт распай-коробки</t>
  </si>
  <si>
    <t xml:space="preserve">349п/з</t>
  </si>
  <si>
    <t xml:space="preserve">Установка унитаза, установка счетчика ХВС и ГВС</t>
  </si>
  <si>
    <t xml:space="preserve">Замена лампочки 2 шт.</t>
  </si>
  <si>
    <t xml:space="preserve">Замена стартера 1 шт., лампочки -1 шт.</t>
  </si>
  <si>
    <t xml:space="preserve">Замена слухового  окна в чердачном помещении в кол-е 1 шт.</t>
  </si>
  <si>
    <t xml:space="preserve">Течет горячая вода в трубах ХВС.</t>
  </si>
  <si>
    <t xml:space="preserve">22,20,13</t>
  </si>
  <si>
    <t xml:space="preserve">Монтаж радиатора отопления в подъезде</t>
  </si>
  <si>
    <t xml:space="preserve">Дефектная ведомость,Фрунзенская 9,</t>
  </si>
  <si>
    <t xml:space="preserve">под.№3</t>
  </si>
  <si>
    <t xml:space="preserve">Установка скамьи и ремонт второй скамьи, под.№3</t>
  </si>
  <si>
    <t xml:space="preserve">Замена лампочки, ремонт проводки </t>
  </si>
  <si>
    <t xml:space="preserve">Замена автомата АВ25А</t>
  </si>
  <si>
    <t xml:space="preserve">13/19</t>
  </si>
  <si>
    <t xml:space="preserve">Прочистка лежака канализации с подвала</t>
  </si>
  <si>
    <t xml:space="preserve">Прочистка лежака канализации с подвала кротом</t>
  </si>
  <si>
    <t xml:space="preserve">Прочистка лежака канализаци в выхода в  колодец</t>
  </si>
  <si>
    <t xml:space="preserve">16.11.17.</t>
  </si>
  <si>
    <t xml:space="preserve">23/24</t>
  </si>
  <si>
    <t xml:space="preserve">Течет батарея в под.№3,требует замены</t>
  </si>
  <si>
    <t xml:space="preserve">Демонтаж радиатора в подъезде.</t>
  </si>
  <si>
    <t xml:space="preserve">Открытие подвальной двери из-за отсутствия ключа.</t>
  </si>
  <si>
    <t xml:space="preserve">Прочистка лежака канализации выход из дома через колодец</t>
  </si>
  <si>
    <t xml:space="preserve">АКТ осмотра электрических сетей</t>
  </si>
  <si>
    <t xml:space="preserve">Замена лампочек под.№3-1,2 этаж (2шт)</t>
  </si>
  <si>
    <t xml:space="preserve">п.Ишня, ул. Фрунзенская, дом 8</t>
  </si>
  <si>
    <t xml:space="preserve">теплоизоляция труб отопления; Косметический ремонт подъезда (2017г.);</t>
  </si>
  <si>
    <t xml:space="preserve">Ремонт системы отопления в подвале </t>
  </si>
  <si>
    <t xml:space="preserve">п/з</t>
  </si>
  <si>
    <t xml:space="preserve">Замена тройника на лежаке ХВС</t>
  </si>
  <si>
    <t xml:space="preserve">250 п/з</t>
  </si>
  <si>
    <t xml:space="preserve">Замена 2х автоматов АВ-16А</t>
  </si>
  <si>
    <t xml:space="preserve">Ремонт ситсемы ХВС</t>
  </si>
  <si>
    <t xml:space="preserve">412 т/р</t>
  </si>
  <si>
    <t xml:space="preserve">Удаление наледи с кровли </t>
  </si>
  <si>
    <t xml:space="preserve">Перетяжка ПНД муфты на вводе лежака в доме </t>
  </si>
  <si>
    <t xml:space="preserve">Проверка проводки </t>
  </si>
  <si>
    <t xml:space="preserve">Подключение 2-й фазы на освещение</t>
  </si>
  <si>
    <t xml:space="preserve">т.п.р.</t>
  </si>
  <si>
    <t xml:space="preserve">Гидроизоляция козырьков</t>
  </si>
  <si>
    <t xml:space="preserve">Прочистка лежака канализации с колодца.</t>
  </si>
  <si>
    <t xml:space="preserve">Течет горячая вода в ХВС</t>
  </si>
  <si>
    <t xml:space="preserve">Замена 2х ламп на 1 и 2 этаже</t>
  </si>
  <si>
    <t xml:space="preserve">Стояки ХВС в отличном состоянии</t>
  </si>
  <si>
    <t xml:space="preserve">п.Ишня, ул. Фрунзенская, дом 7</t>
  </si>
  <si>
    <t xml:space="preserve">225 п/з</t>
  </si>
  <si>
    <t xml:space="preserve">Установка двери с доводчиком в подъезде (2016г); теплоизоляция труб отопления; демонтаж и монтаж вентканала; ремонт кровли с заменой шифера;</t>
  </si>
  <si>
    <t xml:space="preserve">Ремонт радиатора отопления, утепление трубы ХВС в подъезде</t>
  </si>
  <si>
    <t xml:space="preserve">Ремонт отопительной системы в подвале </t>
  </si>
  <si>
    <t xml:space="preserve">т/работы</t>
  </si>
  <si>
    <t xml:space="preserve">241 п/з</t>
  </si>
  <si>
    <t xml:space="preserve"> Ремонт отопительного прибора </t>
  </si>
  <si>
    <t xml:space="preserve">Замена дефектного участка лежака канализации</t>
  </si>
  <si>
    <t xml:space="preserve">303 т/р</t>
  </si>
  <si>
    <t xml:space="preserve">Установка розетки </t>
  </si>
  <si>
    <t xml:space="preserve">Перетяжка отопления сгона льном</t>
  </si>
  <si>
    <t xml:space="preserve">6,14,21</t>
  </si>
  <si>
    <t xml:space="preserve">Прочистка лежака канализации в подвале</t>
  </si>
  <si>
    <t xml:space="preserve">306п/з</t>
  </si>
  <si>
    <t xml:space="preserve">(консультация) требуется замена гофры под унитазом</t>
  </si>
  <si>
    <t xml:space="preserve">307п/з</t>
  </si>
  <si>
    <t xml:space="preserve">Демонтаж/монтаж гофры под унитазом</t>
  </si>
  <si>
    <t xml:space="preserve">318п/з</t>
  </si>
  <si>
    <t xml:space="preserve">324п/з</t>
  </si>
  <si>
    <t xml:space="preserve">Подключение проводки (освещение) на тамбур</t>
  </si>
  <si>
    <t xml:space="preserve">Замена лампочки 2 шт.,замена патрона на 1 эт.</t>
  </si>
  <si>
    <t xml:space="preserve">Ремонт выключателя в под., замена лампочки.</t>
  </si>
  <si>
    <t xml:space="preserve">Замена провода,замена светильника,проверка провода,требует замены выключателя.</t>
  </si>
  <si>
    <t xml:space="preserve">Замена выключателя,подключение в раскай-коробке.</t>
  </si>
  <si>
    <t xml:space="preserve">Обгорела фаза в щитовой,ремонт фазы</t>
  </si>
  <si>
    <t xml:space="preserve">Замена лампочки,под.№2-2-этаж,ремонт патрона</t>
  </si>
  <si>
    <t xml:space="preserve">Замена лампочки,ремонт патрона</t>
  </si>
  <si>
    <t xml:space="preserve">380п/з</t>
  </si>
  <si>
    <t xml:space="preserve">Ремонт проводки</t>
  </si>
  <si>
    <t xml:space="preserve">381п/з</t>
  </si>
  <si>
    <t xml:space="preserve">Замена эл.лампы в кухне,прихожей,комнате</t>
  </si>
  <si>
    <t xml:space="preserve">Замена лампочки 1 шт., под.№2-1 этаж.</t>
  </si>
  <si>
    <t xml:space="preserve">Требуется замена шифера и примыкания к вентканалу</t>
  </si>
  <si>
    <t xml:space="preserve">Частичная замена кровли</t>
  </si>
  <si>
    <t xml:space="preserve">Требуется вышка для замены  шифера, при выходе на кровлю шифер сползает.</t>
  </si>
  <si>
    <t xml:space="preserve">Проверка освещения в подъезде, выключатель- требует замены.</t>
  </si>
  <si>
    <t xml:space="preserve">Ремонт освещения в подъезде (лампа 1 шт)</t>
  </si>
  <si>
    <t xml:space="preserve">п.Ишня, ул. Фрунзенская, дом 6</t>
  </si>
  <si>
    <t xml:space="preserve">Установка двери с доводчиком подъезде (2016); теплоизоляция труб отопления; косметический ремонт подъездов (2017г.)</t>
  </si>
  <si>
    <t xml:space="preserve">253 п/з</t>
  </si>
  <si>
    <t xml:space="preserve">Замена автомата АВ-20А</t>
  </si>
  <si>
    <t xml:space="preserve">263 п/з</t>
  </si>
  <si>
    <t xml:space="preserve">замена автомата АВ-16А</t>
  </si>
  <si>
    <t xml:space="preserve">Демонтаж прожектора</t>
  </si>
  <si>
    <t xml:space="preserve">Зачистка проводов,установка клемников на соединение (клемни 3 шт) 1-эт.</t>
  </si>
  <si>
    <t xml:space="preserve">Косметический ремонт в подъезде</t>
  </si>
  <si>
    <t xml:space="preserve">Замена трубы обратки ввода в дом перед задвижками</t>
  </si>
  <si>
    <t xml:space="preserve">Отчёт о проделанной работе за 2017 год</t>
  </si>
  <si>
    <t xml:space="preserve">п.Ишня, ул. Фрунзенская, дом 5</t>
  </si>
  <si>
    <t xml:space="preserve">229 п/з</t>
  </si>
  <si>
    <t xml:space="preserve">Замена фильтра грубой очистки, установка крана</t>
  </si>
  <si>
    <t xml:space="preserve">Установка двери с доводчиком подъезде (2016г); теплоизоляция труб отопления;</t>
  </si>
  <si>
    <t xml:space="preserve">Осмотр трубы ХВС</t>
  </si>
  <si>
    <t xml:space="preserve">Осмотр оконного блока в подъезде</t>
  </si>
  <si>
    <t xml:space="preserve">258 т/р</t>
  </si>
  <si>
    <t xml:space="preserve">Прочистка дренажного лежака канализации в подвале </t>
  </si>
  <si>
    <t xml:space="preserve">Просроченная задолженность населения за 3 месяца и более: квартиры№</t>
  </si>
  <si>
    <t xml:space="preserve">Чистка снега механическим способом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 и ГВС;  устранение незначительных неисправностей в системах водопровода и канализации</t>
    </r>
  </si>
  <si>
    <t xml:space="preserve">п.Ишня, ул. Фрунзенская, дом 4а</t>
  </si>
  <si>
    <t xml:space="preserve">январь- декабрь 2017 г., руб.</t>
  </si>
  <si>
    <r>
      <rPr>
        <b val="true"/>
        <sz val="11"/>
        <color rgb="FF000000"/>
        <rFont val="Calibri"/>
        <family val="2"/>
        <charset val="204"/>
      </rPr>
      <t xml:space="preserve">Сумма,ру</t>
    </r>
    <r>
      <rPr>
        <sz val="11"/>
        <color rgb="FF000000"/>
        <rFont val="Calibri"/>
        <family val="2"/>
        <charset val="204"/>
      </rPr>
      <t xml:space="preserve">б</t>
    </r>
  </si>
  <si>
    <t xml:space="preserve">Установка дверей с доводчиками в подъезде (2016г); ремонт кровли; ремонт вентканалов; Замена слуховых окон в чердачном помещении в кл-е 3 шт.; поверка теплосчетчика; теплоизоляция труб отопления;</t>
  </si>
  <si>
    <t xml:space="preserve"> Ремонт расходомера РУС-1</t>
  </si>
  <si>
    <t xml:space="preserve">252 п/з</t>
  </si>
  <si>
    <t xml:space="preserve">Замена счетчика ГВС </t>
  </si>
  <si>
    <t xml:space="preserve">359 т/р</t>
  </si>
  <si>
    <t xml:space="preserve">Замена светильников 1й и 2й этаж </t>
  </si>
  <si>
    <t xml:space="preserve">357 т/р</t>
  </si>
  <si>
    <t xml:space="preserve">Установка урны </t>
  </si>
  <si>
    <t xml:space="preserve">Установка патрона и лампочки на 1-ом этаже </t>
  </si>
  <si>
    <t xml:space="preserve">458 п/р</t>
  </si>
  <si>
    <t xml:space="preserve">Проверка на несанкционированного подключения энергосбережения</t>
  </si>
  <si>
    <t xml:space="preserve">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; работа с населением, в том числе рассмотрение обращений и жалоб по качеству обслуживания;осуществление договорно-правовой деятельности;
</t>
  </si>
  <si>
    <t xml:space="preserve">АКТ Проведения гидравлических испытаний тепловых сетей и системы теплопотребления</t>
  </si>
  <si>
    <t xml:space="preserve">январь</t>
  </si>
  <si>
    <t xml:space="preserve">Проверка герметичности внутреннего газопровода и газового оборудования при количестве приборов на одном стояке от 11-15</t>
  </si>
  <si>
    <t xml:space="preserve">Частичная замена ГВС в подвале лежака(3м,32ф труба металл)</t>
  </si>
  <si>
    <t xml:space="preserve">Просроченная задолженность населения за 3 месяца и более: квартиры  №</t>
  </si>
  <si>
    <t xml:space="preserve">5,6,12,20,25</t>
  </si>
  <si>
    <t xml:space="preserve">Демонтаж светильника,установка светильника(патрон,лампочка)</t>
  </si>
  <si>
    <t xml:space="preserve">Засор вытяжки</t>
  </si>
  <si>
    <t xml:space="preserve">Засор вентканала- прочистка гирей</t>
  </si>
  <si>
    <t xml:space="preserve">Замена слуховых окон в чердачном помещении в кл-е 3 шт.</t>
  </si>
  <si>
    <t xml:space="preserve">АКТ выполненых работ ООО " Ростовдезинфекция " Серовой С.В.</t>
  </si>
  <si>
    <t xml:space="preserve">Устранение течи на ГВС в подвале ,установка хомута</t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1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, обслуживание ОДПУ тепла (демонтаж,монтаж,прочистка ОДПУ).</t>
    </r>
  </si>
  <si>
    <t xml:space="preserve">Утверждено </t>
  </si>
  <si>
    <t xml:space="preserve">приказом №__ от «__»_________2015г.</t>
  </si>
  <si>
    <t xml:space="preserve">Генеральный директор</t>
  </si>
  <si>
    <t xml:space="preserve">___________ ООО УК «ТЕСТ-А»</t>
  </si>
  <si>
    <t xml:space="preserve">Плановая стоимость содержания и ремонта жилого фонда для населения, проживающего в многоквартирном жилом доме по адресу:</t>
  </si>
  <si>
    <t xml:space="preserve">п.Ишня, </t>
  </si>
  <si>
    <r>
      <rPr>
        <b val="true"/>
        <sz val="14"/>
        <color rgb="FF000000"/>
        <rFont val="Times New Roman"/>
        <family val="1"/>
        <charset val="204"/>
      </rPr>
      <t xml:space="preserve">со всеми видами благоустройства, </t>
    </r>
    <r>
      <rPr>
        <b val="true"/>
        <u val="single"/>
        <sz val="14"/>
        <color rgb="FF000000"/>
        <rFont val="Times New Roman"/>
        <family val="1"/>
        <charset val="204"/>
      </rPr>
      <t xml:space="preserve">без ОДПУ</t>
    </r>
  </si>
  <si>
    <t xml:space="preserve">Благоустроенный жилищный фонд в управлении. Виды услуг и расходов</t>
  </si>
  <si>
    <t xml:space="preserve">Экономически обоснованные затраты по содержанию и ремонту на 1 кв.м, общей площади жилых и нежилых помещений в месяц.</t>
  </si>
  <si>
    <t xml:space="preserve">К. 1,0</t>
  </si>
  <si>
    <t xml:space="preserve">Техническое обслуживание и непредвиденный ремонт внутридомовых сетей и инженерного оборудования, всего:</t>
  </si>
  <si>
    <t xml:space="preserve">В том числе: - водопровода и канализации</t>
  </si>
  <si>
    <t xml:space="preserve">В том числе: дератизация и дезинсекция, очистка вентканалов и дымоходов, уборка территории, окос травы, благоустройство и т.п.</t>
  </si>
  <si>
    <t xml:space="preserve">ВСЕГО ТАРИФ С 1кв.М.</t>
  </si>
  <si>
    <t xml:space="preserve">Кроме того: Ремонт и обслуживание, поверка общедомовых приборов учета и регулирования (т/счетчики) в месяц</t>
  </si>
  <si>
    <t xml:space="preserve">По смете</t>
  </si>
  <si>
    <t xml:space="preserve">приказом №__ от «__»_________2016г.</t>
  </si>
  <si>
    <t xml:space="preserve">п.Ишня, ул.Мелиораторов, дома №7а(без отопл.)</t>
  </si>
  <si>
    <t xml:space="preserve">п.Ишня, ул.Мелиораторов, дома №№1а,3а,7а,15</t>
  </si>
  <si>
    <t xml:space="preserve">п.Ишня, ул.Мелиораторов, дом 5а</t>
  </si>
  <si>
    <t xml:space="preserve">п.Ишня, ул.Фрунзенская, дом 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#,##0.00"/>
    <numFmt numFmtId="168" formatCode="[$-409]m/d/yyyy"/>
    <numFmt numFmtId="169" formatCode="0.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name val="Arial Rounded MT Bold"/>
      <family val="2"/>
    </font>
    <font>
      <b val="true"/>
      <sz val="14"/>
      <color rgb="FF0000FF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9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6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6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7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8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69"/>
  <sheetViews>
    <sheetView showFormulas="false" showGridLines="true" showRowColHeaders="true" showZeros="true" rightToLeft="false" tabSelected="false" showOutlineSymbols="true" defaultGridColor="true" view="normal" topLeftCell="D25" colorId="64" zoomScale="75" zoomScaleNormal="75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4.7"/>
    <col collapsed="false" customWidth="true" hidden="false" outlineLevel="0" max="10" min="10" style="1" width="12.7"/>
    <col collapsed="false" customWidth="true" hidden="false" outlineLevel="0" max="11" min="11" style="0" width="81.41"/>
    <col collapsed="false" customWidth="true" hidden="false" outlineLevel="0" max="12" min="12" style="0" width="16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tr">
        <f aca="false">'Фрунзенская 4а'!$C$5</f>
        <v>Отчёт о проделанной работе за 2017 год</v>
      </c>
      <c r="D5" s="4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4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660.3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4.37</v>
      </c>
      <c r="I9" s="9" t="s">
        <v>9</v>
      </c>
      <c r="J9" s="9"/>
      <c r="K9" s="10" t="n">
        <v>8399.016</v>
      </c>
      <c r="L9" s="11"/>
    </row>
    <row r="10" customFormat="false" ht="15.75" hidden="false" customHeight="false" outlineLevel="0" collapsed="false">
      <c r="C10" s="12" t="s">
        <v>10</v>
      </c>
      <c r="D10" s="13" t="str">
        <f aca="false">'Фрунзенская 4а'!D10</f>
        <v>январь- декабрь 2017 г., руб.</v>
      </c>
      <c r="E10" s="14" t="n">
        <v>100788.192</v>
      </c>
      <c r="I10" s="9" t="s">
        <v>11</v>
      </c>
      <c r="J10" s="9"/>
      <c r="K10" s="15" t="n">
        <v>10853.394</v>
      </c>
      <c r="L10" s="11"/>
    </row>
    <row r="11" customFormat="false" ht="15.75" hidden="false" customHeight="false" outlineLevel="0" collapsed="false">
      <c r="C11" s="12" t="s">
        <v>12</v>
      </c>
      <c r="D11" s="13" t="str">
        <f aca="false">'Фрунзенская 4а'!D11</f>
        <v>январь- декабрь 2017 г., руб.</v>
      </c>
      <c r="E11" s="14" t="n">
        <v>89934.798</v>
      </c>
      <c r="I11" s="16" t="s">
        <v>13</v>
      </c>
      <c r="J11" s="17"/>
      <c r="K11" s="3" t="n">
        <v>12261.35</v>
      </c>
      <c r="L11" s="11"/>
    </row>
    <row r="12" customFormat="false" ht="19.5" hidden="false" customHeight="false" outlineLevel="0" collapsed="false">
      <c r="C12" s="18"/>
      <c r="D12" s="19"/>
      <c r="I12" s="20" t="str">
        <f aca="false">D7</f>
        <v>п.Ишня, ул. Мелиораторов, дом 26</v>
      </c>
      <c r="J12" s="20"/>
      <c r="K12" s="20"/>
      <c r="L12" s="20"/>
      <c r="M12" s="21"/>
    </row>
    <row r="13" customFormat="false" ht="15.75" hidden="false" customHeight="false" outlineLevel="0" collapsed="false">
      <c r="B13" s="22" t="s">
        <v>14</v>
      </c>
      <c r="C13" s="23" t="s">
        <v>15</v>
      </c>
      <c r="D13" s="24" t="s">
        <v>16</v>
      </c>
      <c r="E13" s="23" t="s">
        <v>17</v>
      </c>
      <c r="I13" s="25" t="s">
        <v>18</v>
      </c>
      <c r="J13" s="26" t="s">
        <v>19</v>
      </c>
      <c r="K13" s="25" t="s">
        <v>20</v>
      </c>
      <c r="L13" s="25" t="s">
        <v>21</v>
      </c>
      <c r="M13" s="27" t="s">
        <v>22</v>
      </c>
    </row>
    <row r="14" customFormat="false" ht="16.5" hidden="false" customHeight="true" outlineLevel="0" collapsed="false">
      <c r="B14" s="28" t="s">
        <v>23</v>
      </c>
      <c r="C14" s="29" t="s">
        <v>24</v>
      </c>
      <c r="D14" s="29"/>
      <c r="E14" s="30" t="n">
        <v>18778.932</v>
      </c>
      <c r="F14" s="31" t="n">
        <v>2.37</v>
      </c>
      <c r="I14" s="32"/>
      <c r="J14" s="33"/>
      <c r="K14" s="34" t="s">
        <v>25</v>
      </c>
      <c r="L14" s="35"/>
      <c r="M14" s="35"/>
    </row>
    <row r="15" customFormat="false" ht="34.5" hidden="false" customHeight="true" outlineLevel="0" collapsed="false">
      <c r="B15" s="28"/>
      <c r="C15" s="36" t="s">
        <v>26</v>
      </c>
      <c r="D15" s="36"/>
      <c r="E15" s="30"/>
      <c r="F15" s="37"/>
      <c r="I15" s="32" t="n">
        <v>212</v>
      </c>
      <c r="J15" s="33" t="n">
        <v>42781</v>
      </c>
      <c r="K15" s="34" t="s">
        <v>27</v>
      </c>
      <c r="L15" s="35" t="n">
        <v>6</v>
      </c>
      <c r="M15" s="35"/>
    </row>
    <row r="16" customFormat="false" ht="35.25" hidden="false" customHeight="true" outlineLevel="0" collapsed="false">
      <c r="B16" s="28" t="s">
        <v>28</v>
      </c>
      <c r="C16" s="38" t="s">
        <v>29</v>
      </c>
      <c r="D16" s="38"/>
      <c r="E16" s="39" t="n">
        <v>27811.836</v>
      </c>
      <c r="F16" s="40" t="n">
        <v>3.51</v>
      </c>
      <c r="I16" s="32"/>
      <c r="J16" s="33"/>
      <c r="K16" s="35" t="s">
        <v>30</v>
      </c>
      <c r="L16" s="35"/>
      <c r="M16" s="35"/>
    </row>
    <row r="17" customFormat="false" ht="45" hidden="false" customHeight="false" outlineLevel="0" collapsed="false">
      <c r="B17" s="28"/>
      <c r="C17" s="41" t="s">
        <v>31</v>
      </c>
      <c r="D17" s="42" t="s">
        <v>32</v>
      </c>
      <c r="E17" s="43" t="n">
        <v>9508.32</v>
      </c>
      <c r="F17" s="44" t="n">
        <v>1.2</v>
      </c>
      <c r="I17" s="32" t="s">
        <v>33</v>
      </c>
      <c r="J17" s="33" t="n">
        <v>42824</v>
      </c>
      <c r="K17" s="34" t="s">
        <v>34</v>
      </c>
      <c r="L17" s="35" t="n">
        <v>9</v>
      </c>
      <c r="M17" s="35"/>
    </row>
    <row r="18" customFormat="false" ht="16.5" hidden="false" customHeight="false" outlineLevel="0" collapsed="false">
      <c r="B18" s="28"/>
      <c r="C18" s="41" t="s">
        <v>35</v>
      </c>
      <c r="D18" s="45"/>
      <c r="E18" s="43" t="n">
        <v>0</v>
      </c>
      <c r="F18" s="44" t="n">
        <v>0</v>
      </c>
      <c r="I18" s="32" t="n">
        <v>270</v>
      </c>
      <c r="J18" s="33" t="n">
        <v>42801</v>
      </c>
      <c r="K18" s="34" t="s">
        <v>36</v>
      </c>
      <c r="L18" s="35" t="n">
        <v>6</v>
      </c>
      <c r="M18" s="35"/>
    </row>
    <row r="19" customFormat="false" ht="60.75" hidden="false" customHeight="true" outlineLevel="0" collapsed="false">
      <c r="B19" s="28"/>
      <c r="C19" s="41" t="s">
        <v>37</v>
      </c>
      <c r="D19" s="45" t="s">
        <v>38</v>
      </c>
      <c r="E19" s="43" t="n">
        <v>10142.208</v>
      </c>
      <c r="F19" s="44" t="n">
        <v>1.28</v>
      </c>
      <c r="I19" s="32"/>
      <c r="J19" s="33"/>
      <c r="K19" s="35" t="s">
        <v>39</v>
      </c>
      <c r="L19" s="35"/>
      <c r="M19" s="35"/>
    </row>
    <row r="20" customFormat="false" ht="45" hidden="false" customHeight="false" outlineLevel="0" collapsed="false">
      <c r="B20" s="28"/>
      <c r="C20" s="41" t="s">
        <v>40</v>
      </c>
      <c r="D20" s="45" t="s">
        <v>41</v>
      </c>
      <c r="E20" s="43" t="n">
        <v>4595.688</v>
      </c>
      <c r="F20" s="44" t="n">
        <v>0.58</v>
      </c>
      <c r="I20" s="32"/>
      <c r="J20" s="33" t="n">
        <v>42831</v>
      </c>
      <c r="K20" s="35" t="s">
        <v>42</v>
      </c>
      <c r="L20" s="35" t="n">
        <v>10</v>
      </c>
      <c r="M20" s="35" t="n">
        <v>2770</v>
      </c>
    </row>
    <row r="21" customFormat="false" ht="45.75" hidden="false" customHeight="true" outlineLevel="0" collapsed="false">
      <c r="B21" s="28"/>
      <c r="C21" s="46" t="s">
        <v>43</v>
      </c>
      <c r="D21" s="47" t="s">
        <v>44</v>
      </c>
      <c r="E21" s="48" t="n">
        <v>3565.62</v>
      </c>
      <c r="F21" s="49" t="n">
        <v>0.45</v>
      </c>
      <c r="I21" s="32" t="s">
        <v>45</v>
      </c>
      <c r="J21" s="33" t="n">
        <v>42836</v>
      </c>
      <c r="K21" s="35" t="s">
        <v>46</v>
      </c>
      <c r="L21" s="35" t="n">
        <v>10</v>
      </c>
      <c r="M21" s="35"/>
    </row>
    <row r="22" customFormat="false" ht="44.25" hidden="false" customHeight="true" outlineLevel="0" collapsed="false">
      <c r="B22" s="28" t="n">
        <v>3</v>
      </c>
      <c r="C22" s="50" t="s">
        <v>47</v>
      </c>
      <c r="D22" s="51" t="s">
        <v>48</v>
      </c>
      <c r="E22" s="52" t="n">
        <v>14658.66</v>
      </c>
      <c r="F22" s="53" t="n">
        <v>1.85</v>
      </c>
      <c r="I22" s="32" t="n">
        <v>428</v>
      </c>
      <c r="J22" s="33" t="n">
        <v>42836</v>
      </c>
      <c r="K22" s="35" t="s">
        <v>49</v>
      </c>
      <c r="L22" s="35" t="n">
        <v>9</v>
      </c>
      <c r="M22" s="35"/>
    </row>
    <row r="23" customFormat="false" ht="17.25" hidden="false" customHeight="false" outlineLevel="0" collapsed="false">
      <c r="B23" s="28"/>
      <c r="C23" s="50"/>
      <c r="D23" s="51"/>
      <c r="E23" s="52"/>
      <c r="F23" s="54"/>
      <c r="I23" s="32" t="n">
        <v>393</v>
      </c>
      <c r="J23" s="33" t="n">
        <v>42835</v>
      </c>
      <c r="K23" s="35" t="s">
        <v>49</v>
      </c>
      <c r="L23" s="35" t="n">
        <v>9</v>
      </c>
      <c r="M23" s="35"/>
    </row>
    <row r="24" customFormat="false" ht="60.75" hidden="false" customHeight="false" outlineLevel="0" collapsed="false">
      <c r="B24" s="55" t="n">
        <v>4</v>
      </c>
      <c r="C24" s="56" t="s">
        <v>50</v>
      </c>
      <c r="D24" s="51" t="s">
        <v>51</v>
      </c>
      <c r="E24" s="57" t="n">
        <v>8240.544</v>
      </c>
      <c r="F24" s="58" t="n">
        <v>1.04</v>
      </c>
      <c r="I24" s="35" t="n">
        <v>391</v>
      </c>
      <c r="J24" s="33" t="n">
        <v>42835</v>
      </c>
      <c r="K24" s="35" t="s">
        <v>36</v>
      </c>
      <c r="L24" s="35" t="n">
        <v>43</v>
      </c>
      <c r="M24" s="35"/>
    </row>
    <row r="25" customFormat="false" ht="60.75" hidden="false" customHeight="false" outlineLevel="0" collapsed="false">
      <c r="B25" s="59" t="n">
        <v>5</v>
      </c>
      <c r="C25" s="60" t="s">
        <v>52</v>
      </c>
      <c r="D25" s="61" t="s">
        <v>53</v>
      </c>
      <c r="E25" s="62" t="n">
        <v>10062.972</v>
      </c>
      <c r="F25" s="58" t="n">
        <v>1.27</v>
      </c>
      <c r="I25" s="32" t="n">
        <v>378</v>
      </c>
      <c r="J25" s="33" t="n">
        <v>42831</v>
      </c>
      <c r="K25" s="35" t="s">
        <v>54</v>
      </c>
      <c r="L25" s="35" t="n">
        <v>10</v>
      </c>
      <c r="M25" s="35"/>
    </row>
    <row r="26" customFormat="false" ht="60.75" hidden="false" customHeight="false" outlineLevel="0" collapsed="false">
      <c r="B26" s="55" t="n">
        <v>6</v>
      </c>
      <c r="C26" s="56" t="s">
        <v>55</v>
      </c>
      <c r="D26" s="51" t="s">
        <v>56</v>
      </c>
      <c r="E26" s="57" t="n">
        <v>21235.248</v>
      </c>
      <c r="F26" s="58" t="n">
        <v>2.68</v>
      </c>
      <c r="I26" s="32"/>
      <c r="J26" s="33" t="n">
        <v>42851</v>
      </c>
      <c r="K26" s="63" t="s">
        <v>57</v>
      </c>
      <c r="L26" s="35"/>
      <c r="M26" s="35"/>
    </row>
    <row r="27" customFormat="false" ht="17.25" hidden="false" customHeight="false" outlineLevel="0" collapsed="false">
      <c r="B27" s="59"/>
      <c r="C27" s="64" t="s">
        <v>58</v>
      </c>
      <c r="D27" s="65"/>
      <c r="E27" s="62" t="n">
        <v>100788.192</v>
      </c>
      <c r="F27" s="58" t="n">
        <v>12.72</v>
      </c>
      <c r="I27" s="66" t="n">
        <v>513</v>
      </c>
      <c r="J27" s="33" t="n">
        <v>42878</v>
      </c>
      <c r="K27" s="35" t="s">
        <v>59</v>
      </c>
      <c r="L27" s="35" t="n">
        <v>9</v>
      </c>
      <c r="M27" s="67"/>
    </row>
    <row r="28" customFormat="false" ht="17.25" hidden="false" customHeight="false" outlineLevel="0" collapsed="false">
      <c r="B28" s="55" t="n">
        <v>7</v>
      </c>
      <c r="C28" s="56" t="s">
        <v>60</v>
      </c>
      <c r="D28" s="68" t="s">
        <v>61</v>
      </c>
      <c r="E28" s="57" t="n">
        <v>13073.94</v>
      </c>
      <c r="F28" s="58" t="n">
        <v>1.65</v>
      </c>
      <c r="I28" s="66" t="n">
        <v>472</v>
      </c>
      <c r="J28" s="69" t="n">
        <v>42860</v>
      </c>
      <c r="K28" s="67" t="s">
        <v>59</v>
      </c>
      <c r="L28" s="67"/>
      <c r="M28" s="67"/>
    </row>
    <row r="29" customFormat="false" ht="17.25" hidden="false" customHeight="false" outlineLevel="0" collapsed="false">
      <c r="B29" s="70"/>
      <c r="C29" s="71" t="s">
        <v>62</v>
      </c>
      <c r="D29" s="72"/>
      <c r="E29" s="73" t="n">
        <v>113862.132</v>
      </c>
      <c r="F29" s="58" t="n">
        <v>14.37</v>
      </c>
      <c r="I29" s="74"/>
      <c r="J29" s="75"/>
      <c r="K29" s="76" t="s">
        <v>63</v>
      </c>
      <c r="L29" s="77"/>
      <c r="M29" s="77"/>
    </row>
    <row r="30" customFormat="false" ht="15" hidden="false" customHeight="false" outlineLevel="0" collapsed="false">
      <c r="I30" s="74"/>
      <c r="J30" s="78"/>
      <c r="K30" s="35" t="s">
        <v>64</v>
      </c>
      <c r="L30" s="77"/>
      <c r="M30" s="77"/>
    </row>
    <row r="31" customFormat="false" ht="29.25" hidden="false" customHeight="true" outlineLevel="0" collapsed="false">
      <c r="B31" s="79" t="s">
        <v>65</v>
      </c>
      <c r="C31" s="79"/>
      <c r="D31" s="79"/>
      <c r="E31" s="80" t="n">
        <v>11</v>
      </c>
      <c r="F31" s="81"/>
      <c r="I31" s="74"/>
      <c r="J31" s="78" t="n">
        <v>42899</v>
      </c>
      <c r="K31" s="82" t="s">
        <v>66</v>
      </c>
      <c r="L31" s="77"/>
      <c r="M31" s="77"/>
    </row>
    <row r="32" customFormat="false" ht="29.25" hidden="false" customHeight="true" outlineLevel="0" collapsed="false">
      <c r="B32" s="83" t="s">
        <v>67</v>
      </c>
      <c r="C32" s="83"/>
      <c r="D32" s="83"/>
      <c r="E32" s="84" t="n">
        <v>12261.35</v>
      </c>
      <c r="I32" s="74" t="n">
        <v>719</v>
      </c>
      <c r="J32" s="78" t="n">
        <v>42930</v>
      </c>
      <c r="K32" s="77" t="s">
        <v>68</v>
      </c>
      <c r="L32" s="77" t="n">
        <v>5</v>
      </c>
      <c r="M32" s="77"/>
    </row>
    <row r="33" customFormat="false" ht="15.75" hidden="false" customHeight="false" outlineLevel="0" collapsed="false">
      <c r="D33" s="85"/>
      <c r="E33" s="85"/>
      <c r="I33" s="74"/>
      <c r="J33" s="78"/>
      <c r="K33" s="86" t="s">
        <v>69</v>
      </c>
      <c r="L33" s="77"/>
      <c r="M33" s="77"/>
    </row>
    <row r="34" customFormat="false" ht="15.75" hidden="false" customHeight="false" outlineLevel="0" collapsed="false">
      <c r="D34" s="85" t="s">
        <v>70</v>
      </c>
      <c r="E34" s="85"/>
      <c r="I34" s="87"/>
      <c r="J34" s="88"/>
      <c r="K34" s="76" t="s">
        <v>71</v>
      </c>
      <c r="L34" s="89"/>
      <c r="M34" s="89"/>
    </row>
    <row r="35" customFormat="false" ht="15" hidden="false" customHeight="false" outlineLevel="0" collapsed="false">
      <c r="I35" s="66" t="n">
        <v>837</v>
      </c>
      <c r="J35" s="69" t="n">
        <v>42958</v>
      </c>
      <c r="K35" s="67" t="s">
        <v>72</v>
      </c>
      <c r="L35" s="67" t="n">
        <v>26</v>
      </c>
      <c r="M35" s="67"/>
    </row>
    <row r="36" customFormat="false" ht="15" hidden="false" customHeight="false" outlineLevel="0" collapsed="false">
      <c r="I36" s="74" t="n">
        <v>1137</v>
      </c>
      <c r="J36" s="78" t="n">
        <v>43019</v>
      </c>
      <c r="K36" s="77" t="s">
        <v>73</v>
      </c>
      <c r="L36" s="77" t="n">
        <v>3</v>
      </c>
      <c r="M36" s="77"/>
    </row>
    <row r="37" customFormat="false" ht="15" hidden="false" customHeight="false" outlineLevel="0" collapsed="false">
      <c r="I37" s="74" t="n">
        <v>1149</v>
      </c>
      <c r="J37" s="78" t="n">
        <v>43020</v>
      </c>
      <c r="K37" s="77" t="s">
        <v>74</v>
      </c>
      <c r="L37" s="77" t="n">
        <v>5</v>
      </c>
      <c r="M37" s="77"/>
    </row>
    <row r="38" customFormat="false" ht="15" hidden="false" customHeight="false" outlineLevel="0" collapsed="false">
      <c r="I38" s="74" t="n">
        <v>1219</v>
      </c>
      <c r="J38" s="78" t="n">
        <v>43033</v>
      </c>
      <c r="K38" s="76" t="s">
        <v>75</v>
      </c>
      <c r="L38" s="77" t="n">
        <v>6</v>
      </c>
      <c r="M38" s="77"/>
    </row>
    <row r="39" customFormat="false" ht="15" hidden="false" customHeight="false" outlineLevel="0" collapsed="false">
      <c r="I39" s="66" t="n">
        <v>1229</v>
      </c>
      <c r="J39" s="69" t="n">
        <v>43033</v>
      </c>
      <c r="K39" s="35" t="s">
        <v>49</v>
      </c>
      <c r="L39" s="67" t="n">
        <v>6</v>
      </c>
      <c r="M39" s="67"/>
    </row>
    <row r="40" customFormat="false" ht="15" hidden="false" customHeight="false" outlineLevel="0" collapsed="false">
      <c r="I40" s="74" t="n">
        <v>1268</v>
      </c>
      <c r="J40" s="78" t="n">
        <v>43039</v>
      </c>
      <c r="K40" s="76" t="s">
        <v>76</v>
      </c>
      <c r="L40" s="77" t="n">
        <v>3</v>
      </c>
      <c r="M40" s="77"/>
    </row>
    <row r="41" customFormat="false" ht="15" hidden="false" customHeight="false" outlineLevel="0" collapsed="false">
      <c r="I41" s="66" t="n">
        <v>1080</v>
      </c>
      <c r="J41" s="69" t="n">
        <v>43017</v>
      </c>
      <c r="K41" s="67" t="s">
        <v>77</v>
      </c>
      <c r="L41" s="67" t="n">
        <v>5</v>
      </c>
      <c r="M41" s="67"/>
    </row>
    <row r="42" customFormat="false" ht="13.5" hidden="false" customHeight="true" outlineLevel="0" collapsed="false">
      <c r="I42" s="66"/>
      <c r="J42" s="69"/>
      <c r="K42" s="90" t="s">
        <v>78</v>
      </c>
      <c r="L42" s="67"/>
      <c r="M42" s="67"/>
    </row>
    <row r="43" customFormat="false" ht="12.75" hidden="false" customHeight="true" outlineLevel="0" collapsed="false">
      <c r="I43" s="74"/>
      <c r="J43" s="78"/>
      <c r="K43" s="76" t="s">
        <v>79</v>
      </c>
      <c r="L43" s="77"/>
      <c r="M43" s="77"/>
    </row>
    <row r="44" customFormat="false" ht="15" hidden="false" customHeight="false" outlineLevel="0" collapsed="false">
      <c r="I44" s="66" t="n">
        <v>1303</v>
      </c>
      <c r="J44" s="69" t="n">
        <v>43040</v>
      </c>
      <c r="K44" s="67" t="s">
        <v>80</v>
      </c>
      <c r="L44" s="67"/>
      <c r="M44" s="67"/>
    </row>
    <row r="45" customFormat="false" ht="12" hidden="false" customHeight="true" outlineLevel="0" collapsed="false">
      <c r="I45" s="66" t="n">
        <v>1324</v>
      </c>
      <c r="J45" s="69" t="n">
        <v>43046</v>
      </c>
      <c r="K45" s="35" t="s">
        <v>81</v>
      </c>
      <c r="L45" s="67" t="n">
        <v>6</v>
      </c>
      <c r="M45" s="67"/>
    </row>
    <row r="46" customFormat="false" ht="36" hidden="false" customHeight="true" outlineLevel="0" collapsed="false">
      <c r="I46" s="91" t="n">
        <v>1498</v>
      </c>
      <c r="J46" s="92" t="n">
        <v>43054</v>
      </c>
      <c r="K46" s="93" t="s">
        <v>82</v>
      </c>
      <c r="L46" s="77"/>
      <c r="M46" s="77"/>
    </row>
    <row r="47" customFormat="false" ht="30" hidden="false" customHeight="false" outlineLevel="0" collapsed="false">
      <c r="I47" s="94" t="n">
        <v>1501</v>
      </c>
      <c r="J47" s="95" t="n">
        <v>43068</v>
      </c>
      <c r="K47" s="93" t="s">
        <v>83</v>
      </c>
      <c r="L47" s="67"/>
      <c r="M47" s="67"/>
    </row>
    <row r="48" customFormat="false" ht="15" hidden="false" customHeight="false" outlineLevel="0" collapsed="false">
      <c r="I48" s="66"/>
      <c r="J48" s="69"/>
      <c r="K48" s="90" t="s">
        <v>84</v>
      </c>
      <c r="L48" s="67"/>
      <c r="M48" s="67"/>
    </row>
    <row r="49" customFormat="false" ht="30" hidden="false" customHeight="false" outlineLevel="0" collapsed="false">
      <c r="I49" s="74"/>
      <c r="J49" s="95" t="n">
        <v>43071</v>
      </c>
      <c r="K49" s="34" t="s">
        <v>85</v>
      </c>
      <c r="L49" s="77"/>
      <c r="M49" s="77"/>
    </row>
    <row r="50" customFormat="false" ht="30" hidden="false" customHeight="false" outlineLevel="0" collapsed="false">
      <c r="I50" s="66"/>
      <c r="J50" s="95" t="n">
        <v>43094</v>
      </c>
      <c r="K50" s="34" t="s">
        <v>86</v>
      </c>
      <c r="L50" s="67"/>
      <c r="M50" s="67"/>
    </row>
    <row r="51" customFormat="false" ht="15" hidden="false" customHeight="false" outlineLevel="0" collapsed="false">
      <c r="I51" s="66" t="n">
        <v>1549</v>
      </c>
      <c r="J51" s="69" t="n">
        <v>43074</v>
      </c>
      <c r="K51" s="67" t="s">
        <v>87</v>
      </c>
      <c r="L51" s="67"/>
      <c r="M51" s="67"/>
    </row>
    <row r="52" customFormat="false" ht="13.5" hidden="false" customHeight="true" outlineLevel="0" collapsed="false">
      <c r="I52" s="74"/>
      <c r="J52" s="78"/>
      <c r="K52" s="90" t="s">
        <v>88</v>
      </c>
      <c r="L52" s="77"/>
      <c r="M52" s="77"/>
    </row>
    <row r="53" customFormat="false" ht="12" hidden="false" customHeight="true" outlineLevel="0" collapsed="false">
      <c r="I53" s="66"/>
      <c r="J53" s="96" t="s">
        <v>89</v>
      </c>
      <c r="K53" s="97" t="s">
        <v>90</v>
      </c>
      <c r="L53" s="67"/>
      <c r="M53" s="67"/>
    </row>
    <row r="54" customFormat="false" ht="13.5" hidden="false" customHeight="true" outlineLevel="0" collapsed="false">
      <c r="I54" s="77"/>
      <c r="J54" s="78"/>
      <c r="K54" s="63" t="s">
        <v>91</v>
      </c>
      <c r="L54" s="98" t="s">
        <v>92</v>
      </c>
      <c r="M54" s="89"/>
    </row>
    <row r="55" customFormat="false" ht="25.5" hidden="false" customHeight="false" outlineLevel="0" collapsed="false">
      <c r="I55" s="89"/>
      <c r="J55" s="88"/>
      <c r="K55" s="99" t="s">
        <v>93</v>
      </c>
      <c r="L55" s="100" t="s">
        <v>94</v>
      </c>
      <c r="M55" s="89"/>
    </row>
    <row r="56" customFormat="false" ht="45.75" hidden="false" customHeight="false" outlineLevel="0" collapsed="false">
      <c r="I56" s="89"/>
      <c r="J56" s="88"/>
      <c r="K56" s="99" t="s">
        <v>95</v>
      </c>
      <c r="L56" s="100" t="s">
        <v>96</v>
      </c>
      <c r="M56" s="89"/>
    </row>
    <row r="57" customFormat="false" ht="60.75" hidden="false" customHeight="false" outlineLevel="0" collapsed="false">
      <c r="I57" s="89"/>
      <c r="J57" s="88" t="s">
        <v>97</v>
      </c>
      <c r="K57" s="101" t="s">
        <v>98</v>
      </c>
      <c r="L57" s="98" t="s">
        <v>92</v>
      </c>
      <c r="M57" s="89"/>
    </row>
    <row r="58" customFormat="false" ht="45" hidden="false" customHeight="false" outlineLevel="0" collapsed="false">
      <c r="I58" s="89"/>
      <c r="J58" s="88" t="s">
        <v>99</v>
      </c>
      <c r="K58" s="102" t="s">
        <v>100</v>
      </c>
      <c r="L58" s="98" t="s">
        <v>92</v>
      </c>
      <c r="M58" s="89"/>
    </row>
    <row r="59" customFormat="false" ht="45.75" hidden="false" customHeight="false" outlineLevel="0" collapsed="false">
      <c r="I59" s="89"/>
      <c r="J59" s="88"/>
      <c r="K59" s="101" t="s">
        <v>101</v>
      </c>
      <c r="L59" s="98" t="s">
        <v>92</v>
      </c>
      <c r="M59" s="89"/>
    </row>
    <row r="60" customFormat="false" ht="15.75" hidden="false" customHeight="false" outlineLevel="0" collapsed="false">
      <c r="I60" s="89"/>
      <c r="J60" s="88"/>
      <c r="K60" s="101" t="s">
        <v>102</v>
      </c>
      <c r="L60" s="103" t="s">
        <v>103</v>
      </c>
      <c r="M60" s="89"/>
    </row>
    <row r="61" customFormat="false" ht="25.5" hidden="false" customHeight="false" outlineLevel="0" collapsed="false">
      <c r="I61" s="89"/>
      <c r="J61" s="88"/>
      <c r="K61" s="104" t="s">
        <v>104</v>
      </c>
      <c r="L61" s="100" t="s">
        <v>105</v>
      </c>
      <c r="M61" s="98"/>
    </row>
    <row r="62" customFormat="false" ht="38.25" hidden="false" customHeight="false" outlineLevel="0" collapsed="false">
      <c r="I62" s="89"/>
      <c r="J62" s="88"/>
      <c r="K62" s="105" t="s">
        <v>106</v>
      </c>
      <c r="L62" s="98" t="s">
        <v>107</v>
      </c>
      <c r="M62" s="103"/>
    </row>
    <row r="63" customFormat="false" ht="38.25" hidden="false" customHeight="false" outlineLevel="0" collapsed="false">
      <c r="I63" s="89"/>
      <c r="J63" s="88"/>
      <c r="K63" s="105" t="s">
        <v>108</v>
      </c>
      <c r="L63" s="98" t="s">
        <v>107</v>
      </c>
      <c r="M63" s="89"/>
    </row>
    <row r="64" customFormat="false" ht="25.5" hidden="false" customHeight="false" outlineLevel="0" collapsed="false">
      <c r="I64" s="89"/>
      <c r="J64" s="88"/>
      <c r="K64" s="104" t="s">
        <v>109</v>
      </c>
      <c r="L64" s="100" t="s">
        <v>110</v>
      </c>
      <c r="M64" s="89"/>
    </row>
    <row r="65" customFormat="false" ht="38.25" hidden="false" customHeight="false" outlineLevel="0" collapsed="false">
      <c r="I65" s="89"/>
      <c r="J65" s="88"/>
      <c r="K65" s="104" t="s">
        <v>111</v>
      </c>
      <c r="L65" s="100" t="s">
        <v>112</v>
      </c>
      <c r="M65" s="89"/>
    </row>
    <row r="66" customFormat="false" ht="31.5" hidden="false" customHeight="false" outlineLevel="0" collapsed="false">
      <c r="I66" s="89"/>
      <c r="J66" s="88"/>
      <c r="K66" s="104" t="s">
        <v>113</v>
      </c>
      <c r="L66" s="100" t="s">
        <v>114</v>
      </c>
      <c r="M66" s="89"/>
    </row>
    <row r="67" customFormat="false" ht="41.25" hidden="false" customHeight="false" outlineLevel="0" collapsed="false">
      <c r="I67" s="89"/>
      <c r="J67" s="88"/>
      <c r="K67" s="99" t="s">
        <v>115</v>
      </c>
      <c r="L67" s="100" t="s">
        <v>116</v>
      </c>
      <c r="M67" s="89"/>
    </row>
    <row r="68" customFormat="false" ht="66.75" hidden="false" customHeight="false" outlineLevel="0" collapsed="false">
      <c r="I68" s="89"/>
      <c r="J68" s="88"/>
      <c r="K68" s="106" t="s">
        <v>117</v>
      </c>
      <c r="L68" s="98" t="s">
        <v>118</v>
      </c>
      <c r="M68" s="89"/>
    </row>
    <row r="69" customFormat="false" ht="15.75" hidden="false" customHeight="false" outlineLevel="0" collapsed="false">
      <c r="I69" s="89"/>
      <c r="J69" s="42"/>
      <c r="K69" s="104" t="s">
        <v>119</v>
      </c>
      <c r="L69" s="100" t="s">
        <v>120</v>
      </c>
      <c r="M69" s="89"/>
    </row>
  </sheetData>
  <mergeCells count="20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3:E33"/>
    <mergeCell ref="D34:E3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M51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9.28"/>
    <col collapsed="false" customWidth="true" hidden="false" outlineLevel="0" max="7" min="7" style="0" width="5.99"/>
    <col collapsed="false" customWidth="true" hidden="false" outlineLevel="0" max="8" min="8" style="0" width="4.28"/>
    <col collapsed="false" customWidth="true" hidden="false" outlineLevel="0" max="9" min="9" style="0" width="9.28"/>
    <col collapsed="false" customWidth="true" hidden="false" outlineLevel="0" max="10" min="10" style="0" width="11.56"/>
    <col collapsed="false" customWidth="true" hidden="false" outlineLevel="0" max="11" min="11" style="0" width="76.28"/>
    <col collapsed="false" customWidth="true" hidden="false" outlineLevel="0" max="12" min="12" style="0" width="18.99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tr">
        <f aca="false">'Фрунзенская 4а'!$C$5</f>
        <v>Отчёт о проделанной работе за 2017 год</v>
      </c>
      <c r="D5" s="4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253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829.1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3.09</v>
      </c>
      <c r="I9" s="9" t="s">
        <v>9</v>
      </c>
      <c r="J9" s="9"/>
      <c r="K9" s="10" t="n">
        <v>9484.904</v>
      </c>
      <c r="L9" s="11"/>
    </row>
    <row r="10" customFormat="false" ht="15.75" hidden="false" customHeight="false" outlineLevel="0" collapsed="false">
      <c r="C10" s="12" t="s">
        <v>10</v>
      </c>
      <c r="D10" s="13" t="str">
        <f aca="false">'Фрунзенская 4а'!D10</f>
        <v>январь- декабрь 2017 г., руб.</v>
      </c>
      <c r="E10" s="14" t="n">
        <v>113818.848</v>
      </c>
      <c r="I10" s="9" t="s">
        <v>11</v>
      </c>
      <c r="J10" s="9"/>
      <c r="K10" s="107" t="n">
        <v>6398.91</v>
      </c>
      <c r="L10" s="11"/>
    </row>
    <row r="11" customFormat="false" ht="15.75" hidden="false" customHeight="false" outlineLevel="0" collapsed="false">
      <c r="C11" s="12" t="s">
        <v>12</v>
      </c>
      <c r="D11" s="13" t="str">
        <f aca="false">'Фрунзенская 4а'!D11</f>
        <v>январь- декабрь 2017 г., руб.</v>
      </c>
      <c r="E11" s="14" t="n">
        <v>107419.938</v>
      </c>
      <c r="I11" s="16" t="s">
        <v>13</v>
      </c>
      <c r="J11" s="16"/>
      <c r="K11" s="3" t="n">
        <v>28272.62</v>
      </c>
      <c r="L11" s="11"/>
    </row>
    <row r="12" customFormat="false" ht="19.5" hidden="false" customHeight="false" outlineLevel="0" collapsed="false">
      <c r="C12" s="18"/>
      <c r="D12" s="19"/>
      <c r="I12" s="20" t="str">
        <f aca="false">D7</f>
        <v>п.Ишня, ул. Мелиораторов, дом 3а</v>
      </c>
      <c r="J12" s="20"/>
      <c r="K12" s="20"/>
      <c r="L12" s="20"/>
      <c r="M12" s="21"/>
    </row>
    <row r="13" customFormat="false" ht="15.75" hidden="false" customHeight="false" outlineLevel="0" collapsed="false">
      <c r="B13" s="22" t="s">
        <v>14</v>
      </c>
      <c r="C13" s="23" t="s">
        <v>15</v>
      </c>
      <c r="D13" s="24" t="s">
        <v>16</v>
      </c>
      <c r="E13" s="23" t="s">
        <v>17</v>
      </c>
      <c r="I13" s="25" t="s">
        <v>18</v>
      </c>
      <c r="J13" s="25" t="s">
        <v>19</v>
      </c>
      <c r="K13" s="25" t="s">
        <v>20</v>
      </c>
      <c r="L13" s="25" t="s">
        <v>21</v>
      </c>
      <c r="M13" s="27" t="s">
        <v>22</v>
      </c>
    </row>
    <row r="14" customFormat="false" ht="24" hidden="false" customHeight="true" outlineLevel="0" collapsed="false">
      <c r="B14" s="28" t="s">
        <v>23</v>
      </c>
      <c r="C14" s="29" t="s">
        <v>24</v>
      </c>
      <c r="D14" s="29"/>
      <c r="E14" s="30" t="n">
        <v>23579.604</v>
      </c>
      <c r="F14" s="31" t="n">
        <v>2.37</v>
      </c>
      <c r="I14" s="142" t="n">
        <v>347</v>
      </c>
      <c r="J14" s="155" t="n">
        <v>42822</v>
      </c>
      <c r="K14" s="76" t="s">
        <v>254</v>
      </c>
      <c r="L14" s="108" t="n">
        <v>6</v>
      </c>
      <c r="M14" s="108"/>
    </row>
    <row r="15" customFormat="false" ht="36" hidden="false" customHeight="true" outlineLevel="0" collapsed="false">
      <c r="B15" s="28"/>
      <c r="C15" s="156" t="s">
        <v>255</v>
      </c>
      <c r="D15" s="156"/>
      <c r="E15" s="30"/>
      <c r="F15" s="37"/>
      <c r="I15" s="142"/>
      <c r="J15" s="155" t="n">
        <v>42849</v>
      </c>
      <c r="K15" s="63" t="s">
        <v>57</v>
      </c>
      <c r="L15" s="108"/>
      <c r="M15" s="108"/>
    </row>
    <row r="16" customFormat="false" ht="33.75" hidden="false" customHeight="true" outlineLevel="0" collapsed="false">
      <c r="B16" s="28" t="s">
        <v>28</v>
      </c>
      <c r="C16" s="38" t="s">
        <v>29</v>
      </c>
      <c r="D16" s="38"/>
      <c r="E16" s="39" t="n">
        <v>22186.716</v>
      </c>
      <c r="F16" s="40" t="n">
        <v>2.23</v>
      </c>
      <c r="I16" s="142" t="n">
        <v>461</v>
      </c>
      <c r="J16" s="155" t="n">
        <v>42853</v>
      </c>
      <c r="K16" s="76" t="s">
        <v>256</v>
      </c>
      <c r="L16" s="108" t="n">
        <v>6</v>
      </c>
      <c r="M16" s="108"/>
    </row>
    <row r="17" customFormat="false" ht="45.75" hidden="false" customHeight="true" outlineLevel="0" collapsed="false">
      <c r="B17" s="28"/>
      <c r="C17" s="41" t="s">
        <v>31</v>
      </c>
      <c r="D17" s="42" t="s">
        <v>32</v>
      </c>
      <c r="E17" s="43" t="n">
        <v>11939.04</v>
      </c>
      <c r="F17" s="44" t="n">
        <v>1.2</v>
      </c>
      <c r="I17" s="142"/>
      <c r="J17" s="155"/>
      <c r="K17" s="35" t="s">
        <v>63</v>
      </c>
      <c r="L17" s="108"/>
      <c r="M17" s="108"/>
    </row>
    <row r="18" customFormat="false" ht="25.5" hidden="false" customHeight="true" outlineLevel="0" collapsed="false">
      <c r="B18" s="28"/>
      <c r="C18" s="41" t="s">
        <v>35</v>
      </c>
      <c r="D18" s="45"/>
      <c r="E18" s="43" t="n">
        <v>0</v>
      </c>
      <c r="F18" s="44" t="n">
        <v>0</v>
      </c>
      <c r="I18" s="32" t="s">
        <v>257</v>
      </c>
      <c r="J18" s="95" t="n">
        <v>42857</v>
      </c>
      <c r="K18" s="35" t="s">
        <v>230</v>
      </c>
      <c r="L18" s="35" t="n">
        <v>13</v>
      </c>
      <c r="M18" s="89"/>
    </row>
    <row r="19" customFormat="false" ht="57" hidden="false" customHeight="true" outlineLevel="0" collapsed="false">
      <c r="B19" s="28"/>
      <c r="C19" s="41" t="s">
        <v>37</v>
      </c>
      <c r="D19" s="45" t="s">
        <v>38</v>
      </c>
      <c r="E19" s="43" t="n">
        <v>0</v>
      </c>
      <c r="F19" s="44"/>
      <c r="I19" s="32"/>
      <c r="J19" s="95" t="n">
        <v>42878</v>
      </c>
      <c r="K19" s="35" t="s">
        <v>153</v>
      </c>
      <c r="L19" s="35" t="n">
        <v>11660</v>
      </c>
      <c r="M19" s="89"/>
    </row>
    <row r="20" customFormat="false" ht="45" hidden="false" customHeight="false" outlineLevel="0" collapsed="false">
      <c r="B20" s="28"/>
      <c r="C20" s="41" t="s">
        <v>40</v>
      </c>
      <c r="D20" s="45" t="s">
        <v>258</v>
      </c>
      <c r="E20" s="43" t="n">
        <v>5770.536</v>
      </c>
      <c r="F20" s="44" t="n">
        <v>0.58</v>
      </c>
      <c r="I20" s="142" t="n">
        <v>554</v>
      </c>
      <c r="J20" s="155" t="n">
        <v>42894</v>
      </c>
      <c r="K20" s="108" t="s">
        <v>259</v>
      </c>
      <c r="L20" s="108"/>
      <c r="M20" s="108"/>
    </row>
    <row r="21" customFormat="false" ht="29.25" hidden="false" customHeight="true" outlineLevel="0" collapsed="false">
      <c r="B21" s="28"/>
      <c r="C21" s="46" t="s">
        <v>43</v>
      </c>
      <c r="D21" s="47" t="s">
        <v>44</v>
      </c>
      <c r="E21" s="43" t="n">
        <v>4477.14</v>
      </c>
      <c r="F21" s="49" t="n">
        <v>0.45</v>
      </c>
      <c r="I21" s="142" t="n">
        <v>787</v>
      </c>
      <c r="J21" s="155" t="n">
        <v>42944</v>
      </c>
      <c r="K21" s="157" t="s">
        <v>260</v>
      </c>
      <c r="L21" s="108" t="n">
        <v>18</v>
      </c>
      <c r="M21" s="86"/>
    </row>
    <row r="22" customFormat="false" ht="44.25" hidden="false" customHeight="true" outlineLevel="0" collapsed="false">
      <c r="B22" s="126" t="n">
        <v>3</v>
      </c>
      <c r="C22" s="50" t="s">
        <v>47</v>
      </c>
      <c r="D22" s="51" t="s">
        <v>48</v>
      </c>
      <c r="E22" s="52" t="n">
        <v>18406.02</v>
      </c>
      <c r="F22" s="53" t="n">
        <v>1.85</v>
      </c>
      <c r="I22" s="142" t="n">
        <v>854</v>
      </c>
      <c r="J22" s="158" t="n">
        <v>42962</v>
      </c>
      <c r="K22" s="157" t="s">
        <v>261</v>
      </c>
      <c r="L22" s="108" t="n">
        <v>12</v>
      </c>
      <c r="M22" s="86"/>
    </row>
    <row r="23" customFormat="false" ht="17.25" hidden="false" customHeight="false" outlineLevel="0" collapsed="false">
      <c r="B23" s="126"/>
      <c r="C23" s="50"/>
      <c r="D23" s="51"/>
      <c r="E23" s="52"/>
      <c r="F23" s="54"/>
      <c r="I23" s="142"/>
      <c r="J23" s="155"/>
      <c r="K23" s="90" t="s">
        <v>78</v>
      </c>
      <c r="L23" s="108"/>
      <c r="M23" s="108"/>
    </row>
    <row r="24" customFormat="false" ht="60.75" hidden="false" customHeight="false" outlineLevel="0" collapsed="false">
      <c r="B24" s="28" t="n">
        <v>4</v>
      </c>
      <c r="C24" s="56" t="s">
        <v>50</v>
      </c>
      <c r="D24" s="51" t="s">
        <v>51</v>
      </c>
      <c r="E24" s="57" t="n">
        <v>10347.168</v>
      </c>
      <c r="F24" s="58" t="n">
        <v>1.04</v>
      </c>
      <c r="I24" s="142" t="s">
        <v>162</v>
      </c>
      <c r="J24" s="155"/>
      <c r="K24" s="133" t="s">
        <v>262</v>
      </c>
      <c r="L24" s="108"/>
      <c r="M24" s="108"/>
    </row>
    <row r="25" customFormat="false" ht="60.75" hidden="false" customHeight="false" outlineLevel="0" collapsed="false">
      <c r="B25" s="126" t="n">
        <v>5</v>
      </c>
      <c r="C25" s="60" t="s">
        <v>52</v>
      </c>
      <c r="D25" s="61" t="s">
        <v>53</v>
      </c>
      <c r="E25" s="62" t="n">
        <v>12635.484</v>
      </c>
      <c r="F25" s="58" t="n">
        <v>1.27</v>
      </c>
      <c r="I25" s="142"/>
      <c r="J25" s="155"/>
      <c r="K25" s="90" t="s">
        <v>79</v>
      </c>
      <c r="L25" s="108"/>
      <c r="M25" s="108"/>
    </row>
    <row r="26" customFormat="false" ht="60.75" hidden="false" customHeight="false" outlineLevel="0" collapsed="false">
      <c r="B26" s="28" t="n">
        <v>6</v>
      </c>
      <c r="C26" s="56" t="s">
        <v>55</v>
      </c>
      <c r="D26" s="51" t="s">
        <v>56</v>
      </c>
      <c r="E26" s="57" t="n">
        <v>26663.856</v>
      </c>
      <c r="F26" s="58" t="n">
        <v>2.68</v>
      </c>
      <c r="I26" s="94" t="n">
        <v>1501</v>
      </c>
      <c r="J26" s="95" t="n">
        <v>43068</v>
      </c>
      <c r="K26" s="93" t="s">
        <v>83</v>
      </c>
      <c r="L26" s="108"/>
      <c r="M26" s="108"/>
    </row>
    <row r="27" customFormat="false" ht="30" hidden="false" customHeight="true" outlineLevel="0" collapsed="false">
      <c r="B27" s="126"/>
      <c r="C27" s="64" t="s">
        <v>58</v>
      </c>
      <c r="D27" s="65"/>
      <c r="E27" s="62" t="n">
        <v>113818.848</v>
      </c>
      <c r="F27" s="58" t="n">
        <v>11.44</v>
      </c>
      <c r="I27" s="142"/>
      <c r="J27" s="155"/>
      <c r="K27" s="90" t="s">
        <v>84</v>
      </c>
      <c r="L27" s="108"/>
      <c r="M27" s="108"/>
    </row>
    <row r="28" customFormat="false" ht="30" hidden="false" customHeight="true" outlineLevel="0" collapsed="false">
      <c r="B28" s="28" t="n">
        <v>7</v>
      </c>
      <c r="C28" s="56" t="s">
        <v>60</v>
      </c>
      <c r="D28" s="68" t="s">
        <v>61</v>
      </c>
      <c r="E28" s="57" t="n">
        <v>16416.18</v>
      </c>
      <c r="F28" s="58" t="n">
        <v>1.65</v>
      </c>
      <c r="I28" s="142"/>
      <c r="J28" s="95" t="n">
        <v>43071</v>
      </c>
      <c r="K28" s="34" t="s">
        <v>85</v>
      </c>
      <c r="L28" s="108"/>
      <c r="M28" s="108"/>
    </row>
    <row r="29" customFormat="false" ht="30" hidden="false" customHeight="true" outlineLevel="0" collapsed="false">
      <c r="B29" s="127"/>
      <c r="C29" s="71" t="s">
        <v>62</v>
      </c>
      <c r="D29" s="72"/>
      <c r="E29" s="73" t="n">
        <v>130235.028</v>
      </c>
      <c r="F29" s="58" t="n">
        <v>13.09</v>
      </c>
      <c r="I29" s="142"/>
      <c r="J29" s="95" t="n">
        <v>43094</v>
      </c>
      <c r="K29" s="34" t="s">
        <v>86</v>
      </c>
      <c r="L29" s="108"/>
      <c r="M29" s="108"/>
    </row>
    <row r="30" customFormat="false" ht="45" hidden="false" customHeight="false" outlineLevel="0" collapsed="false">
      <c r="B30" s="79" t="s">
        <v>65</v>
      </c>
      <c r="C30" s="79"/>
      <c r="D30" s="79"/>
      <c r="E30" s="80" t="n">
        <v>8</v>
      </c>
      <c r="I30" s="142"/>
      <c r="J30" s="96" t="s">
        <v>89</v>
      </c>
      <c r="K30" s="97" t="s">
        <v>90</v>
      </c>
      <c r="L30" s="108"/>
      <c r="M30" s="108"/>
    </row>
    <row r="31" customFormat="false" ht="25.5" hidden="false" customHeight="true" outlineLevel="0" collapsed="false">
      <c r="B31" s="83" t="s">
        <v>67</v>
      </c>
      <c r="C31" s="83"/>
      <c r="D31" s="83"/>
      <c r="E31" s="84" t="n">
        <v>28272.62</v>
      </c>
      <c r="I31" s="142" t="n">
        <v>351</v>
      </c>
      <c r="J31" s="96" t="n">
        <v>42907</v>
      </c>
      <c r="K31" s="97" t="s">
        <v>204</v>
      </c>
      <c r="L31" s="108"/>
      <c r="M31" s="108"/>
    </row>
    <row r="32" customFormat="false" ht="25.5" hidden="false" customHeight="false" outlineLevel="0" collapsed="false">
      <c r="F32" s="81"/>
      <c r="I32" s="77"/>
      <c r="J32" s="78"/>
      <c r="K32" s="63" t="s">
        <v>91</v>
      </c>
      <c r="L32" s="98" t="s">
        <v>92</v>
      </c>
      <c r="M32" s="89"/>
    </row>
    <row r="33" customFormat="false" ht="25.5" hidden="false" customHeight="false" outlineLevel="0" collapsed="false">
      <c r="D33" s="85" t="s">
        <v>70</v>
      </c>
      <c r="E33" s="85"/>
      <c r="I33" s="89"/>
      <c r="J33" s="88"/>
      <c r="K33" s="99" t="s">
        <v>93</v>
      </c>
      <c r="L33" s="100" t="s">
        <v>94</v>
      </c>
      <c r="M33" s="89"/>
    </row>
    <row r="34" customFormat="false" ht="60.75" hidden="false" customHeight="false" outlineLevel="0" collapsed="false">
      <c r="I34" s="89"/>
      <c r="J34" s="88"/>
      <c r="K34" s="99" t="s">
        <v>95</v>
      </c>
      <c r="L34" s="100" t="s">
        <v>96</v>
      </c>
      <c r="M34" s="89"/>
    </row>
    <row r="35" customFormat="false" ht="60.75" hidden="false" customHeight="false" outlineLevel="0" collapsed="false">
      <c r="I35" s="89"/>
      <c r="J35" s="88" t="s">
        <v>97</v>
      </c>
      <c r="K35" s="101" t="s">
        <v>98</v>
      </c>
      <c r="L35" s="98" t="s">
        <v>92</v>
      </c>
      <c r="M35" s="89"/>
    </row>
    <row r="36" customFormat="false" ht="45" hidden="false" customHeight="false" outlineLevel="0" collapsed="false">
      <c r="I36" s="89"/>
      <c r="J36" s="88" t="s">
        <v>99</v>
      </c>
      <c r="K36" s="102" t="s">
        <v>100</v>
      </c>
      <c r="L36" s="98" t="s">
        <v>92</v>
      </c>
      <c r="M36" s="89"/>
    </row>
    <row r="37" customFormat="false" ht="60.75" hidden="false" customHeight="false" outlineLevel="0" collapsed="false">
      <c r="I37" s="89"/>
      <c r="J37" s="88"/>
      <c r="K37" s="101" t="s">
        <v>101</v>
      </c>
      <c r="L37" s="98" t="s">
        <v>92</v>
      </c>
      <c r="M37" s="89"/>
    </row>
    <row r="38" customFormat="false" ht="15.75" hidden="false" customHeight="false" outlineLevel="0" collapsed="false">
      <c r="I38" s="89"/>
      <c r="J38" s="88"/>
      <c r="K38" s="101" t="s">
        <v>102</v>
      </c>
      <c r="L38" s="103" t="s">
        <v>103</v>
      </c>
      <c r="M38" s="89"/>
    </row>
    <row r="39" customFormat="false" ht="15.75" hidden="false" customHeight="false" outlineLevel="0" collapsed="false">
      <c r="I39" s="89"/>
      <c r="J39" s="88"/>
      <c r="K39" s="104" t="s">
        <v>104</v>
      </c>
      <c r="L39" s="100" t="s">
        <v>105</v>
      </c>
      <c r="M39" s="98"/>
    </row>
    <row r="40" customFormat="false" ht="48" hidden="false" customHeight="true" outlineLevel="0" collapsed="false">
      <c r="I40" s="89"/>
      <c r="J40" s="88"/>
      <c r="K40" s="105" t="s">
        <v>106</v>
      </c>
      <c r="L40" s="98" t="s">
        <v>107</v>
      </c>
      <c r="M40" s="103"/>
    </row>
    <row r="41" customFormat="false" ht="48" hidden="false" customHeight="true" outlineLevel="0" collapsed="false">
      <c r="I41" s="89"/>
      <c r="J41" s="88"/>
      <c r="K41" s="105" t="s">
        <v>108</v>
      </c>
      <c r="L41" s="98" t="s">
        <v>107</v>
      </c>
      <c r="M41" s="89"/>
    </row>
    <row r="42" customFormat="false" ht="48" hidden="false" customHeight="true" outlineLevel="0" collapsed="false">
      <c r="I42" s="89"/>
      <c r="J42" s="88"/>
      <c r="K42" s="104" t="s">
        <v>109</v>
      </c>
      <c r="L42" s="100" t="s">
        <v>110</v>
      </c>
      <c r="M42" s="89"/>
    </row>
    <row r="43" customFormat="false" ht="48" hidden="false" customHeight="true" outlineLevel="0" collapsed="false">
      <c r="I43" s="89"/>
      <c r="J43" s="88"/>
      <c r="K43" s="104" t="s">
        <v>111</v>
      </c>
      <c r="L43" s="100" t="s">
        <v>112</v>
      </c>
      <c r="M43" s="89"/>
    </row>
    <row r="44" customFormat="false" ht="31.5" hidden="false" customHeight="false" outlineLevel="0" collapsed="false">
      <c r="I44" s="89"/>
      <c r="J44" s="88"/>
      <c r="K44" s="104" t="s">
        <v>113</v>
      </c>
      <c r="L44" s="100" t="s">
        <v>114</v>
      </c>
      <c r="M44" s="89"/>
    </row>
    <row r="45" customFormat="false" ht="41.25" hidden="false" customHeight="false" outlineLevel="0" collapsed="false">
      <c r="I45" s="89"/>
      <c r="J45" s="88"/>
      <c r="K45" s="99" t="s">
        <v>115</v>
      </c>
      <c r="L45" s="100" t="s">
        <v>116</v>
      </c>
      <c r="M45" s="89"/>
    </row>
    <row r="46" customFormat="false" ht="66.75" hidden="false" customHeight="false" outlineLevel="0" collapsed="false">
      <c r="I46" s="89"/>
      <c r="J46" s="88"/>
      <c r="K46" s="106" t="s">
        <v>117</v>
      </c>
      <c r="L46" s="98" t="s">
        <v>118</v>
      </c>
      <c r="M46" s="89"/>
    </row>
    <row r="47" customFormat="false" ht="15.75" hidden="false" customHeight="false" outlineLevel="0" collapsed="false">
      <c r="I47" s="89"/>
      <c r="J47" s="42"/>
      <c r="K47" s="104" t="s">
        <v>119</v>
      </c>
      <c r="L47" s="100" t="s">
        <v>120</v>
      </c>
      <c r="M47" s="89"/>
    </row>
    <row r="50" customFormat="false" ht="15" hidden="false" customHeight="false" outlineLevel="0" collapsed="false">
      <c r="J50" s="117"/>
      <c r="K50" s="118"/>
    </row>
    <row r="51" customFormat="false" ht="15" hidden="false" customHeight="false" outlineLevel="0" collapsed="false">
      <c r="J51" s="117"/>
      <c r="K51" s="118"/>
    </row>
  </sheetData>
  <mergeCells count="19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0:D30"/>
    <mergeCell ref="B31:D31"/>
    <mergeCell ref="D33:E3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5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14" activeCellId="0" sqref="E14: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4.56"/>
    <col collapsed="false" customWidth="true" hidden="false" outlineLevel="0" max="8" min="8" style="0" width="3.99"/>
    <col collapsed="false" customWidth="true" hidden="false" outlineLevel="0" max="10" min="10" style="0" width="13.56"/>
    <col collapsed="false" customWidth="true" hidden="false" outlineLevel="0" max="11" min="11" style="0" width="72.13"/>
    <col collapsed="false" customWidth="true" hidden="false" outlineLevel="0" max="12" min="12" style="0" width="16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tr">
        <f aca="false">'Фрунзенская 4а'!$C$5</f>
        <v>Отчёт о проделанной работе за 2017 год</v>
      </c>
      <c r="D5" s="4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263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861.1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3.09</v>
      </c>
      <c r="I9" s="9" t="s">
        <v>9</v>
      </c>
      <c r="J9" s="9"/>
      <c r="K9" s="0" t="n">
        <v>9850.984</v>
      </c>
      <c r="L9" s="11"/>
    </row>
    <row r="10" customFormat="false" ht="15.75" hidden="false" customHeight="false" outlineLevel="0" collapsed="false">
      <c r="C10" s="12" t="s">
        <v>10</v>
      </c>
      <c r="D10" s="13" t="str">
        <f aca="false">'Фрунзенская 4а'!D10</f>
        <v>январь- декабрь 2017 г., руб.</v>
      </c>
      <c r="E10" s="14" t="n">
        <v>118211.808</v>
      </c>
      <c r="I10" s="9" t="s">
        <v>11</v>
      </c>
      <c r="J10" s="9"/>
      <c r="K10" s="107" t="n">
        <v>10200.98</v>
      </c>
      <c r="L10" s="11"/>
    </row>
    <row r="11" customFormat="false" ht="15.75" hidden="false" customHeight="false" outlineLevel="0" collapsed="false">
      <c r="C11" s="12" t="s">
        <v>12</v>
      </c>
      <c r="D11" s="13" t="str">
        <f aca="false">'Фрунзенская 4а'!D11</f>
        <v>январь- декабрь 2017 г., руб.</v>
      </c>
      <c r="E11" s="14" t="n">
        <v>108010.828</v>
      </c>
      <c r="I11" s="16" t="s">
        <v>13</v>
      </c>
      <c r="J11" s="16"/>
      <c r="K11" s="146" t="n">
        <v>11672.32</v>
      </c>
      <c r="L11" s="11"/>
    </row>
    <row r="12" customFormat="false" ht="19.5" hidden="false" customHeight="false" outlineLevel="0" collapsed="false">
      <c r="C12" s="18"/>
      <c r="D12" s="19"/>
      <c r="I12" s="20" t="str">
        <f aca="false">D7</f>
        <v>п.Ишня, ул. Мелиораторов, дом 1а</v>
      </c>
      <c r="J12" s="20"/>
      <c r="K12" s="20"/>
      <c r="L12" s="20"/>
      <c r="M12" s="21"/>
    </row>
    <row r="13" customFormat="false" ht="15.75" hidden="false" customHeight="false" outlineLevel="0" collapsed="false">
      <c r="B13" s="22" t="s">
        <v>14</v>
      </c>
      <c r="C13" s="23" t="s">
        <v>15</v>
      </c>
      <c r="D13" s="24" t="s">
        <v>16</v>
      </c>
      <c r="E13" s="23" t="s">
        <v>17</v>
      </c>
      <c r="I13" s="25" t="s">
        <v>18</v>
      </c>
      <c r="J13" s="25" t="s">
        <v>19</v>
      </c>
      <c r="K13" s="25" t="s">
        <v>20</v>
      </c>
      <c r="L13" s="25" t="s">
        <v>21</v>
      </c>
      <c r="M13" s="27"/>
    </row>
    <row r="14" customFormat="false" ht="23.25" hidden="false" customHeight="true" outlineLevel="0" collapsed="false">
      <c r="B14" s="28" t="s">
        <v>23</v>
      </c>
      <c r="C14" s="29" t="s">
        <v>24</v>
      </c>
      <c r="D14" s="29"/>
      <c r="E14" s="30" t="n">
        <v>24489.684</v>
      </c>
      <c r="F14" s="31" t="n">
        <v>2.37</v>
      </c>
      <c r="I14" s="32" t="n">
        <v>124</v>
      </c>
      <c r="J14" s="95" t="n">
        <v>42766</v>
      </c>
      <c r="K14" s="35" t="s">
        <v>264</v>
      </c>
      <c r="L14" s="35" t="n">
        <v>12</v>
      </c>
      <c r="M14" s="108"/>
    </row>
    <row r="15" customFormat="false" ht="39" hidden="false" customHeight="true" outlineLevel="0" collapsed="false">
      <c r="B15" s="28"/>
      <c r="C15" s="156" t="s">
        <v>265</v>
      </c>
      <c r="D15" s="156"/>
      <c r="E15" s="30"/>
      <c r="F15" s="37"/>
      <c r="I15" s="32" t="n">
        <v>145</v>
      </c>
      <c r="J15" s="95" t="n">
        <v>42768</v>
      </c>
      <c r="K15" s="34" t="s">
        <v>266</v>
      </c>
      <c r="L15" s="35" t="n">
        <v>14</v>
      </c>
      <c r="M15" s="108"/>
    </row>
    <row r="16" customFormat="false" ht="38.25" hidden="false" customHeight="true" outlineLevel="0" collapsed="false">
      <c r="B16" s="28" t="s">
        <v>28</v>
      </c>
      <c r="C16" s="38" t="s">
        <v>29</v>
      </c>
      <c r="D16" s="38"/>
      <c r="E16" s="39" t="n">
        <v>23043.036</v>
      </c>
      <c r="F16" s="40" t="n">
        <v>2.23</v>
      </c>
      <c r="I16" s="32" t="n">
        <v>155</v>
      </c>
      <c r="J16" s="95" t="n">
        <v>42769</v>
      </c>
      <c r="K16" s="34" t="s">
        <v>267</v>
      </c>
      <c r="L16" s="35" t="n">
        <v>14</v>
      </c>
      <c r="M16" s="108"/>
    </row>
    <row r="17" customFormat="false" ht="45" hidden="false" customHeight="false" outlineLevel="0" collapsed="false">
      <c r="B17" s="28"/>
      <c r="C17" s="41" t="s">
        <v>31</v>
      </c>
      <c r="D17" s="42" t="s">
        <v>32</v>
      </c>
      <c r="E17" s="43" t="n">
        <v>12399.84</v>
      </c>
      <c r="F17" s="44" t="n">
        <v>1.2</v>
      </c>
      <c r="I17" s="32" t="s">
        <v>268</v>
      </c>
      <c r="J17" s="95" t="n">
        <v>42810</v>
      </c>
      <c r="K17" s="34" t="s">
        <v>269</v>
      </c>
      <c r="L17" s="35" t="n">
        <v>9</v>
      </c>
      <c r="M17" s="108"/>
    </row>
    <row r="18" customFormat="false" ht="24.75" hidden="false" customHeight="true" outlineLevel="0" collapsed="false">
      <c r="B18" s="28"/>
      <c r="C18" s="41" t="s">
        <v>35</v>
      </c>
      <c r="D18" s="45"/>
      <c r="E18" s="43" t="n">
        <v>0</v>
      </c>
      <c r="F18" s="44" t="n">
        <v>0</v>
      </c>
      <c r="I18" s="32" t="n">
        <v>340</v>
      </c>
      <c r="J18" s="95" t="n">
        <v>42821</v>
      </c>
      <c r="K18" s="34" t="s">
        <v>270</v>
      </c>
      <c r="L18" s="35" t="n">
        <v>6</v>
      </c>
      <c r="M18" s="108"/>
    </row>
    <row r="19" customFormat="false" ht="57" hidden="false" customHeight="true" outlineLevel="0" collapsed="false">
      <c r="B19" s="28"/>
      <c r="C19" s="41" t="s">
        <v>37</v>
      </c>
      <c r="D19" s="45" t="s">
        <v>38</v>
      </c>
      <c r="E19" s="43" t="n">
        <v>0</v>
      </c>
      <c r="F19" s="44"/>
      <c r="I19" s="32" t="n">
        <v>288</v>
      </c>
      <c r="J19" s="95" t="n">
        <v>42807</v>
      </c>
      <c r="K19" s="34" t="s">
        <v>173</v>
      </c>
      <c r="L19" s="35" t="n">
        <v>6</v>
      </c>
      <c r="M19" s="108"/>
    </row>
    <row r="20" customFormat="false" ht="45" hidden="false" customHeight="false" outlineLevel="0" collapsed="false">
      <c r="B20" s="28"/>
      <c r="C20" s="41" t="s">
        <v>40</v>
      </c>
      <c r="D20" s="45" t="s">
        <v>41</v>
      </c>
      <c r="E20" s="43" t="n">
        <v>5993.256</v>
      </c>
      <c r="F20" s="44" t="n">
        <v>0.58</v>
      </c>
      <c r="I20" s="32" t="n">
        <v>289</v>
      </c>
      <c r="J20" s="95" t="n">
        <v>42807</v>
      </c>
      <c r="K20" s="34" t="s">
        <v>173</v>
      </c>
      <c r="L20" s="35" t="n">
        <v>4</v>
      </c>
      <c r="M20" s="108"/>
    </row>
    <row r="21" customFormat="false" ht="33" hidden="false" customHeight="true" outlineLevel="0" collapsed="false">
      <c r="B21" s="28"/>
      <c r="C21" s="46" t="s">
        <v>43</v>
      </c>
      <c r="D21" s="47" t="s">
        <v>44</v>
      </c>
      <c r="E21" s="43" t="n">
        <v>4649.94</v>
      </c>
      <c r="F21" s="49" t="n">
        <v>0.45</v>
      </c>
      <c r="I21" s="32" t="n">
        <v>290</v>
      </c>
      <c r="J21" s="95" t="n">
        <v>42808</v>
      </c>
      <c r="K21" s="34" t="s">
        <v>271</v>
      </c>
      <c r="L21" s="35" t="n">
        <v>4.6</v>
      </c>
      <c r="M21" s="108"/>
    </row>
    <row r="22" customFormat="false" ht="38.25" hidden="false" customHeight="true" outlineLevel="0" collapsed="false">
      <c r="B22" s="126" t="n">
        <v>3</v>
      </c>
      <c r="C22" s="50" t="s">
        <v>47</v>
      </c>
      <c r="D22" s="51" t="s">
        <v>48</v>
      </c>
      <c r="E22" s="52" t="n">
        <v>19116.42</v>
      </c>
      <c r="F22" s="53" t="n">
        <v>1.85</v>
      </c>
      <c r="I22" s="32"/>
      <c r="J22" s="95" t="n">
        <v>42849</v>
      </c>
      <c r="K22" s="63" t="s">
        <v>57</v>
      </c>
      <c r="L22" s="35"/>
      <c r="M22" s="108"/>
    </row>
    <row r="23" customFormat="false" ht="17.25" hidden="false" customHeight="false" outlineLevel="0" collapsed="false">
      <c r="B23" s="126"/>
      <c r="C23" s="50"/>
      <c r="D23" s="51"/>
      <c r="E23" s="52"/>
      <c r="F23" s="54"/>
      <c r="I23" s="94"/>
      <c r="J23" s="95"/>
      <c r="K23" s="35" t="s">
        <v>63</v>
      </c>
      <c r="L23" s="35"/>
      <c r="M23" s="77"/>
    </row>
    <row r="24" customFormat="false" ht="60.75" hidden="false" customHeight="false" outlineLevel="0" collapsed="false">
      <c r="B24" s="28" t="n">
        <v>4</v>
      </c>
      <c r="C24" s="56" t="s">
        <v>50</v>
      </c>
      <c r="D24" s="51" t="s">
        <v>51</v>
      </c>
      <c r="E24" s="57" t="n">
        <v>10746.528</v>
      </c>
      <c r="F24" s="58" t="n">
        <v>1.04</v>
      </c>
      <c r="I24" s="94" t="n">
        <v>528</v>
      </c>
      <c r="J24" s="95" t="n">
        <v>42884</v>
      </c>
      <c r="K24" s="35" t="s">
        <v>173</v>
      </c>
      <c r="L24" s="35" t="n">
        <v>6</v>
      </c>
      <c r="M24" s="77"/>
    </row>
    <row r="25" customFormat="false" ht="60.75" hidden="false" customHeight="false" outlineLevel="0" collapsed="false">
      <c r="B25" s="126" t="n">
        <v>5</v>
      </c>
      <c r="C25" s="60" t="s">
        <v>52</v>
      </c>
      <c r="D25" s="61" t="s">
        <v>53</v>
      </c>
      <c r="E25" s="62" t="n">
        <v>13123.164</v>
      </c>
      <c r="F25" s="58" t="n">
        <v>1.27</v>
      </c>
      <c r="I25" s="32" t="s">
        <v>272</v>
      </c>
      <c r="J25" s="95" t="n">
        <v>42857</v>
      </c>
      <c r="K25" s="35" t="s">
        <v>230</v>
      </c>
      <c r="L25" s="35" t="n">
        <v>9</v>
      </c>
      <c r="M25" s="77"/>
    </row>
    <row r="26" customFormat="false" ht="60.75" hidden="false" customHeight="false" outlineLevel="0" collapsed="false">
      <c r="B26" s="28" t="n">
        <v>6</v>
      </c>
      <c r="C26" s="56" t="s">
        <v>55</v>
      </c>
      <c r="D26" s="51" t="s">
        <v>56</v>
      </c>
      <c r="E26" s="57" t="n">
        <v>27692.976</v>
      </c>
      <c r="F26" s="58" t="n">
        <v>2.68</v>
      </c>
      <c r="I26" s="94" t="n">
        <v>625</v>
      </c>
      <c r="J26" s="95" t="n">
        <v>42907</v>
      </c>
      <c r="K26" s="35" t="s">
        <v>273</v>
      </c>
      <c r="L26" s="35" t="n">
        <v>6</v>
      </c>
      <c r="M26" s="77"/>
    </row>
    <row r="27" customFormat="false" ht="28.5" hidden="false" customHeight="true" outlineLevel="0" collapsed="false">
      <c r="B27" s="126"/>
      <c r="C27" s="64" t="s">
        <v>58</v>
      </c>
      <c r="D27" s="65"/>
      <c r="E27" s="62" t="n">
        <v>118211.808</v>
      </c>
      <c r="F27" s="58" t="n">
        <v>11.44</v>
      </c>
      <c r="I27" s="94"/>
      <c r="J27" s="95"/>
      <c r="K27" s="90" t="s">
        <v>78</v>
      </c>
      <c r="L27" s="35"/>
      <c r="M27" s="77"/>
    </row>
    <row r="28" customFormat="false" ht="28.5" hidden="false" customHeight="true" outlineLevel="0" collapsed="false">
      <c r="B28" s="28" t="n">
        <v>7</v>
      </c>
      <c r="C28" s="56" t="s">
        <v>60</v>
      </c>
      <c r="D28" s="68" t="s">
        <v>61</v>
      </c>
      <c r="E28" s="57" t="n">
        <v>17049.78</v>
      </c>
      <c r="F28" s="58" t="n">
        <v>1.65</v>
      </c>
      <c r="I28" s="94"/>
      <c r="J28" s="95"/>
      <c r="K28" s="90" t="s">
        <v>79</v>
      </c>
      <c r="L28" s="35"/>
      <c r="M28" s="77"/>
    </row>
    <row r="29" customFormat="false" ht="28.5" hidden="false" customHeight="true" outlineLevel="0" collapsed="false">
      <c r="B29" s="70"/>
      <c r="C29" s="71" t="s">
        <v>62</v>
      </c>
      <c r="D29" s="72"/>
      <c r="E29" s="73" t="n">
        <v>135261.588</v>
      </c>
      <c r="F29" s="58" t="n">
        <v>13.09</v>
      </c>
      <c r="I29" s="94" t="n">
        <v>1501</v>
      </c>
      <c r="J29" s="95" t="n">
        <v>43068</v>
      </c>
      <c r="K29" s="93" t="s">
        <v>83</v>
      </c>
      <c r="L29" s="35"/>
      <c r="M29" s="77"/>
    </row>
    <row r="30" customFormat="false" ht="15" hidden="false" customHeight="false" outlineLevel="0" collapsed="false">
      <c r="I30" s="32"/>
      <c r="J30" s="95"/>
      <c r="K30" s="90" t="s">
        <v>84</v>
      </c>
      <c r="L30" s="35"/>
      <c r="M30" s="77"/>
    </row>
    <row r="31" customFormat="false" ht="30" hidden="false" customHeight="false" outlineLevel="0" collapsed="false">
      <c r="B31" s="79" t="s">
        <v>65</v>
      </c>
      <c r="C31" s="79"/>
      <c r="D31" s="79"/>
      <c r="E31" s="159" t="n">
        <v>14.15</v>
      </c>
      <c r="F31" s="81"/>
      <c r="I31" s="32"/>
      <c r="J31" s="95" t="n">
        <v>43071</v>
      </c>
      <c r="K31" s="34" t="s">
        <v>85</v>
      </c>
      <c r="L31" s="35"/>
      <c r="M31" s="108"/>
    </row>
    <row r="32" customFormat="false" ht="30" hidden="false" customHeight="false" outlineLevel="0" collapsed="false">
      <c r="B32" s="83" t="s">
        <v>67</v>
      </c>
      <c r="C32" s="83"/>
      <c r="D32" s="83"/>
      <c r="E32" s="84" t="n">
        <v>11672.32</v>
      </c>
      <c r="I32" s="94"/>
      <c r="J32" s="95" t="n">
        <v>43094</v>
      </c>
      <c r="K32" s="34" t="s">
        <v>86</v>
      </c>
      <c r="L32" s="35"/>
      <c r="M32" s="77"/>
    </row>
    <row r="33" customFormat="false" ht="15.75" hidden="false" customHeight="false" outlineLevel="0" collapsed="false">
      <c r="D33" s="85"/>
      <c r="E33" s="85"/>
      <c r="I33" s="94" t="n">
        <v>1627</v>
      </c>
      <c r="J33" s="122" t="n">
        <v>43082</v>
      </c>
      <c r="K33" s="160" t="s">
        <v>274</v>
      </c>
      <c r="L33" s="77" t="n">
        <v>7</v>
      </c>
      <c r="M33" s="77"/>
    </row>
    <row r="34" customFormat="false" ht="45" hidden="false" customHeight="false" outlineLevel="0" collapsed="false">
      <c r="D34" s="85" t="s">
        <v>70</v>
      </c>
      <c r="E34" s="85"/>
      <c r="I34" s="74"/>
      <c r="J34" s="96" t="s">
        <v>89</v>
      </c>
      <c r="K34" s="111" t="s">
        <v>90</v>
      </c>
      <c r="L34" s="153"/>
      <c r="M34" s="77"/>
    </row>
    <row r="35" customFormat="false" ht="25.5" hidden="false" customHeight="false" outlineLevel="0" collapsed="false">
      <c r="I35" s="77"/>
      <c r="J35" s="78"/>
      <c r="K35" s="63" t="s">
        <v>91</v>
      </c>
      <c r="L35" s="98" t="s">
        <v>92</v>
      </c>
      <c r="M35" s="89"/>
    </row>
    <row r="36" customFormat="false" ht="25.5" hidden="false" customHeight="false" outlineLevel="0" collapsed="false">
      <c r="I36" s="89"/>
      <c r="J36" s="88"/>
      <c r="K36" s="99" t="s">
        <v>93</v>
      </c>
      <c r="L36" s="100" t="s">
        <v>94</v>
      </c>
      <c r="M36" s="89"/>
    </row>
    <row r="37" customFormat="false" ht="60.75" hidden="false" customHeight="false" outlineLevel="0" collapsed="false">
      <c r="I37" s="89"/>
      <c r="J37" s="88"/>
      <c r="K37" s="99" t="s">
        <v>95</v>
      </c>
      <c r="L37" s="100" t="s">
        <v>96</v>
      </c>
      <c r="M37" s="89"/>
    </row>
    <row r="38" customFormat="false" ht="60.75" hidden="false" customHeight="false" outlineLevel="0" collapsed="false">
      <c r="I38" s="89"/>
      <c r="J38" s="88" t="s">
        <v>97</v>
      </c>
      <c r="K38" s="101" t="s">
        <v>98</v>
      </c>
      <c r="L38" s="98" t="s">
        <v>92</v>
      </c>
      <c r="M38" s="89"/>
    </row>
    <row r="39" customFormat="false" ht="45" hidden="false" customHeight="false" outlineLevel="0" collapsed="false">
      <c r="I39" s="89"/>
      <c r="J39" s="88" t="s">
        <v>99</v>
      </c>
      <c r="K39" s="102" t="s">
        <v>100</v>
      </c>
      <c r="L39" s="98" t="s">
        <v>92</v>
      </c>
      <c r="M39" s="89"/>
    </row>
    <row r="40" customFormat="false" ht="60.75" hidden="false" customHeight="false" outlineLevel="0" collapsed="false">
      <c r="I40" s="89"/>
      <c r="J40" s="88"/>
      <c r="K40" s="101" t="s">
        <v>101</v>
      </c>
      <c r="L40" s="98" t="s">
        <v>92</v>
      </c>
      <c r="M40" s="89"/>
    </row>
    <row r="41" customFormat="false" ht="15.75" hidden="false" customHeight="false" outlineLevel="0" collapsed="false">
      <c r="I41" s="89"/>
      <c r="J41" s="88"/>
      <c r="K41" s="101" t="s">
        <v>102</v>
      </c>
      <c r="L41" s="103" t="s">
        <v>103</v>
      </c>
      <c r="M41" s="89"/>
    </row>
    <row r="42" customFormat="false" ht="25.5" hidden="false" customHeight="false" outlineLevel="0" collapsed="false">
      <c r="I42" s="89"/>
      <c r="J42" s="88"/>
      <c r="K42" s="104" t="s">
        <v>104</v>
      </c>
      <c r="L42" s="100" t="s">
        <v>105</v>
      </c>
      <c r="M42" s="98"/>
    </row>
    <row r="43" customFormat="false" ht="38.25" hidden="false" customHeight="false" outlineLevel="0" collapsed="false">
      <c r="I43" s="89"/>
      <c r="J43" s="88"/>
      <c r="K43" s="105" t="s">
        <v>106</v>
      </c>
      <c r="L43" s="98" t="s">
        <v>107</v>
      </c>
      <c r="M43" s="103"/>
    </row>
    <row r="44" customFormat="false" ht="38.25" hidden="false" customHeight="false" outlineLevel="0" collapsed="false">
      <c r="I44" s="89"/>
      <c r="J44" s="88"/>
      <c r="K44" s="105" t="s">
        <v>108</v>
      </c>
      <c r="L44" s="98" t="s">
        <v>107</v>
      </c>
      <c r="M44" s="89"/>
    </row>
    <row r="45" customFormat="false" ht="25.5" hidden="false" customHeight="false" outlineLevel="0" collapsed="false">
      <c r="I45" s="89"/>
      <c r="J45" s="88"/>
      <c r="K45" s="104" t="s">
        <v>109</v>
      </c>
      <c r="L45" s="100" t="s">
        <v>110</v>
      </c>
      <c r="M45" s="89"/>
    </row>
    <row r="46" customFormat="false" ht="38.25" hidden="false" customHeight="false" outlineLevel="0" collapsed="false">
      <c r="I46" s="89"/>
      <c r="J46" s="88"/>
      <c r="K46" s="104" t="s">
        <v>111</v>
      </c>
      <c r="L46" s="100" t="s">
        <v>112</v>
      </c>
      <c r="M46" s="89"/>
    </row>
    <row r="47" customFormat="false" ht="31.5" hidden="false" customHeight="false" outlineLevel="0" collapsed="false">
      <c r="I47" s="89"/>
      <c r="J47" s="88"/>
      <c r="K47" s="104" t="s">
        <v>113</v>
      </c>
      <c r="L47" s="100" t="s">
        <v>114</v>
      </c>
      <c r="M47" s="89"/>
    </row>
    <row r="48" customFormat="false" ht="41.25" hidden="false" customHeight="false" outlineLevel="0" collapsed="false">
      <c r="I48" s="89"/>
      <c r="J48" s="88"/>
      <c r="K48" s="99" t="s">
        <v>115</v>
      </c>
      <c r="L48" s="100" t="s">
        <v>116</v>
      </c>
      <c r="M48" s="89"/>
    </row>
    <row r="49" customFormat="false" ht="66.75" hidden="false" customHeight="false" outlineLevel="0" collapsed="false">
      <c r="I49" s="89"/>
      <c r="J49" s="88"/>
      <c r="K49" s="106" t="s">
        <v>117</v>
      </c>
      <c r="L49" s="98" t="s">
        <v>118</v>
      </c>
      <c r="M49" s="89"/>
    </row>
    <row r="50" customFormat="false" ht="15.75" hidden="false" customHeight="false" outlineLevel="0" collapsed="false">
      <c r="I50" s="89"/>
      <c r="J50" s="42"/>
      <c r="K50" s="104" t="s">
        <v>119</v>
      </c>
      <c r="L50" s="100" t="s">
        <v>120</v>
      </c>
      <c r="M50" s="89"/>
    </row>
  </sheetData>
  <mergeCells count="20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3:E33"/>
    <mergeCell ref="D34:E34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108"/>
  <sheetViews>
    <sheetView showFormulas="false" showGridLines="true" showRowColHeaders="true" showZeros="true" rightToLeft="false" tabSelected="true" showOutlineSymbols="true" defaultGridColor="true" view="normal" topLeftCell="D88" colorId="64" zoomScale="75" zoomScaleNormal="75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4.41"/>
    <col collapsed="false" customWidth="true" hidden="false" outlineLevel="0" max="10" min="10" style="0" width="13.85"/>
    <col collapsed="false" customWidth="true" hidden="false" outlineLevel="0" max="11" min="11" style="0" width="73.13"/>
    <col collapsed="false" customWidth="true" hidden="false" outlineLevel="0" max="12" min="12" style="0" width="17.85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tr">
        <f aca="false">'Фрунзенская 4а'!$C$5</f>
        <v>Отчёт о проделанной работе за 2017 год</v>
      </c>
      <c r="D5" s="4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275</v>
      </c>
      <c r="E7" s="6"/>
      <c r="I7" s="0" t="s">
        <v>276</v>
      </c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1420.4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4.37</v>
      </c>
      <c r="I9" s="9" t="s">
        <v>9</v>
      </c>
      <c r="J9" s="9"/>
      <c r="K9" s="0" t="n">
        <v>18067.488</v>
      </c>
      <c r="L9" s="11"/>
    </row>
    <row r="10" customFormat="false" ht="15.75" hidden="false" customHeight="false" outlineLevel="0" collapsed="false">
      <c r="C10" s="12" t="s">
        <v>10</v>
      </c>
      <c r="D10" s="13" t="str">
        <f aca="false">'Фрунзенская 4а'!D10</f>
        <v>январь- декабрь 2017 г., руб.</v>
      </c>
      <c r="E10" s="14" t="n">
        <v>216809.856</v>
      </c>
      <c r="I10" s="9" t="s">
        <v>11</v>
      </c>
      <c r="J10" s="9"/>
      <c r="K10" s="107" t="n">
        <v>26747.04</v>
      </c>
      <c r="L10" s="11"/>
    </row>
    <row r="11" customFormat="false" ht="15.75" hidden="false" customHeight="false" outlineLevel="0" collapsed="false">
      <c r="C11" s="12" t="s">
        <v>12</v>
      </c>
      <c r="D11" s="13" t="str">
        <f aca="false">'Фрунзенская 4а'!D11</f>
        <v>январь- декабрь 2017 г., руб.</v>
      </c>
      <c r="E11" s="14" t="n">
        <v>190062.816</v>
      </c>
      <c r="I11" s="16" t="s">
        <v>13</v>
      </c>
      <c r="J11" s="16"/>
      <c r="K11" s="146" t="n">
        <v>36897.55</v>
      </c>
      <c r="L11" s="11"/>
    </row>
    <row r="12" customFormat="false" ht="19.5" hidden="false" customHeight="false" outlineLevel="0" collapsed="false">
      <c r="C12" s="18"/>
      <c r="D12" s="19"/>
      <c r="I12" s="20" t="str">
        <f aca="false">D7</f>
        <v>п.Ишня, ул. Фрунзенская, дом 9</v>
      </c>
      <c r="J12" s="20"/>
      <c r="K12" s="20"/>
      <c r="L12" s="20"/>
      <c r="M12" s="21"/>
    </row>
    <row r="13" customFormat="false" ht="15.75" hidden="false" customHeight="false" outlineLevel="0" collapsed="false">
      <c r="B13" s="22" t="s">
        <v>14</v>
      </c>
      <c r="C13" s="23" t="s">
        <v>15</v>
      </c>
      <c r="D13" s="24" t="s">
        <v>16</v>
      </c>
      <c r="E13" s="23" t="s">
        <v>17</v>
      </c>
      <c r="I13" s="25" t="s">
        <v>18</v>
      </c>
      <c r="J13" s="25" t="s">
        <v>19</v>
      </c>
      <c r="K13" s="25" t="s">
        <v>20</v>
      </c>
      <c r="L13" s="25" t="s">
        <v>21</v>
      </c>
      <c r="M13" s="27" t="s">
        <v>22</v>
      </c>
    </row>
    <row r="14" customFormat="false" ht="16.5" hidden="false" customHeight="true" outlineLevel="0" collapsed="false">
      <c r="B14" s="28" t="s">
        <v>23</v>
      </c>
      <c r="C14" s="29" t="s">
        <v>24</v>
      </c>
      <c r="D14" s="29"/>
      <c r="E14" s="30" t="n">
        <v>30169.296</v>
      </c>
      <c r="F14" s="31" t="n">
        <v>1.77</v>
      </c>
      <c r="I14" s="32" t="s">
        <v>277</v>
      </c>
      <c r="J14" s="161" t="n">
        <v>42753</v>
      </c>
      <c r="K14" s="162" t="s">
        <v>278</v>
      </c>
      <c r="L14" s="120" t="n">
        <v>13</v>
      </c>
      <c r="M14" s="35"/>
    </row>
    <row r="15" customFormat="false" ht="43.5" hidden="false" customHeight="true" outlineLevel="0" collapsed="false">
      <c r="B15" s="28"/>
      <c r="C15" s="156" t="s">
        <v>279</v>
      </c>
      <c r="D15" s="156"/>
      <c r="E15" s="30"/>
      <c r="F15" s="37"/>
      <c r="I15" s="32" t="s">
        <v>280</v>
      </c>
      <c r="J15" s="161" t="n">
        <v>42762</v>
      </c>
      <c r="K15" s="162" t="s">
        <v>281</v>
      </c>
      <c r="L15" s="120" t="n">
        <v>13</v>
      </c>
      <c r="M15" s="35"/>
    </row>
    <row r="16" customFormat="false" ht="33.75" hidden="false" customHeight="true" outlineLevel="0" collapsed="false">
      <c r="B16" s="28" t="s">
        <v>28</v>
      </c>
      <c r="C16" s="38" t="s">
        <v>29</v>
      </c>
      <c r="D16" s="38"/>
      <c r="E16" s="39" t="n">
        <v>70054.128</v>
      </c>
      <c r="F16" s="40" t="n">
        <v>4.11</v>
      </c>
      <c r="I16" s="32"/>
      <c r="J16" s="161"/>
      <c r="K16" s="162" t="s">
        <v>25</v>
      </c>
      <c r="L16" s="120"/>
      <c r="M16" s="35"/>
    </row>
    <row r="17" customFormat="false" ht="45" hidden="false" customHeight="false" outlineLevel="0" collapsed="false">
      <c r="B17" s="28"/>
      <c r="C17" s="41" t="s">
        <v>31</v>
      </c>
      <c r="D17" s="42" t="s">
        <v>282</v>
      </c>
      <c r="E17" s="43" t="n">
        <v>20453.76</v>
      </c>
      <c r="F17" s="44" t="n">
        <v>1.2</v>
      </c>
      <c r="I17" s="32" t="n">
        <v>24</v>
      </c>
      <c r="J17" s="95" t="n">
        <v>42755</v>
      </c>
      <c r="K17" s="163" t="s">
        <v>283</v>
      </c>
      <c r="L17" s="35" t="n">
        <v>21</v>
      </c>
      <c r="M17" s="35"/>
    </row>
    <row r="18" customFormat="false" ht="30" hidden="false" customHeight="false" outlineLevel="0" collapsed="false">
      <c r="B18" s="28"/>
      <c r="C18" s="41" t="s">
        <v>35</v>
      </c>
      <c r="D18" s="45" t="s">
        <v>284</v>
      </c>
      <c r="E18" s="43" t="n">
        <v>10226.88</v>
      </c>
      <c r="F18" s="44" t="n">
        <v>0.6</v>
      </c>
      <c r="I18" s="32" t="n">
        <v>74</v>
      </c>
      <c r="J18" s="95" t="n">
        <v>42755</v>
      </c>
      <c r="K18" s="164" t="s">
        <v>285</v>
      </c>
      <c r="L18" s="35" t="n">
        <v>15</v>
      </c>
      <c r="M18" s="35"/>
    </row>
    <row r="19" customFormat="false" ht="57" hidden="false" customHeight="true" outlineLevel="0" collapsed="false">
      <c r="B19" s="28"/>
      <c r="C19" s="41" t="s">
        <v>37</v>
      </c>
      <c r="D19" s="45" t="s">
        <v>38</v>
      </c>
      <c r="E19" s="43" t="n">
        <v>21817.344</v>
      </c>
      <c r="F19" s="44" t="n">
        <v>1.28</v>
      </c>
      <c r="I19" s="32" t="n">
        <v>80</v>
      </c>
      <c r="J19" s="95" t="n">
        <v>42758</v>
      </c>
      <c r="K19" s="165" t="s">
        <v>223</v>
      </c>
      <c r="L19" s="35" t="n">
        <v>1</v>
      </c>
      <c r="M19" s="35"/>
    </row>
    <row r="20" customFormat="false" ht="45" hidden="false" customHeight="false" outlineLevel="0" collapsed="false">
      <c r="B20" s="28"/>
      <c r="C20" s="41" t="s">
        <v>40</v>
      </c>
      <c r="D20" s="45" t="s">
        <v>41</v>
      </c>
      <c r="E20" s="43" t="n">
        <v>9885.984</v>
      </c>
      <c r="F20" s="44" t="n">
        <v>0.58</v>
      </c>
      <c r="I20" s="32" t="n">
        <v>116</v>
      </c>
      <c r="J20" s="95" t="n">
        <v>42765</v>
      </c>
      <c r="K20" s="164" t="s">
        <v>223</v>
      </c>
      <c r="L20" s="35" t="n">
        <v>2</v>
      </c>
      <c r="M20" s="35"/>
    </row>
    <row r="21" customFormat="false" ht="33" hidden="false" customHeight="true" outlineLevel="0" collapsed="false">
      <c r="B21" s="28"/>
      <c r="C21" s="46" t="s">
        <v>43</v>
      </c>
      <c r="D21" s="47" t="s">
        <v>44</v>
      </c>
      <c r="E21" s="43" t="n">
        <v>7670.16</v>
      </c>
      <c r="F21" s="49" t="n">
        <v>0.45</v>
      </c>
      <c r="I21" s="32" t="s">
        <v>286</v>
      </c>
      <c r="J21" s="95" t="n">
        <v>42774</v>
      </c>
      <c r="K21" s="164" t="s">
        <v>287</v>
      </c>
      <c r="L21" s="35" t="n">
        <v>13</v>
      </c>
      <c r="M21" s="35"/>
    </row>
    <row r="22" customFormat="false" ht="44.25" hidden="false" customHeight="true" outlineLevel="0" collapsed="false">
      <c r="B22" s="126" t="n">
        <v>3</v>
      </c>
      <c r="C22" s="50" t="s">
        <v>47</v>
      </c>
      <c r="D22" s="51" t="s">
        <v>48</v>
      </c>
      <c r="E22" s="52" t="n">
        <v>31532.88</v>
      </c>
      <c r="F22" s="53" t="n">
        <v>1.85</v>
      </c>
      <c r="I22" s="32"/>
      <c r="J22" s="95"/>
      <c r="K22" s="164" t="s">
        <v>30</v>
      </c>
      <c r="L22" s="35"/>
      <c r="M22" s="35"/>
    </row>
    <row r="23" customFormat="false" ht="17.25" hidden="false" customHeight="false" outlineLevel="0" collapsed="false">
      <c r="B23" s="126"/>
      <c r="C23" s="50"/>
      <c r="D23" s="51"/>
      <c r="E23" s="52"/>
      <c r="F23" s="54"/>
      <c r="I23" s="32" t="s">
        <v>288</v>
      </c>
      <c r="J23" s="95" t="n">
        <v>42804</v>
      </c>
      <c r="K23" s="164" t="s">
        <v>289</v>
      </c>
      <c r="L23" s="35" t="n">
        <v>14</v>
      </c>
      <c r="M23" s="35"/>
    </row>
    <row r="24" customFormat="false" ht="60.75" hidden="false" customHeight="false" outlineLevel="0" collapsed="false">
      <c r="B24" s="28" t="n">
        <v>4</v>
      </c>
      <c r="C24" s="56" t="s">
        <v>50</v>
      </c>
      <c r="D24" s="51" t="s">
        <v>51</v>
      </c>
      <c r="E24" s="57" t="n">
        <v>17726.592</v>
      </c>
      <c r="F24" s="58" t="n">
        <v>1.04</v>
      </c>
      <c r="I24" s="32" t="s">
        <v>290</v>
      </c>
      <c r="J24" s="95" t="n">
        <v>42818</v>
      </c>
      <c r="K24" s="164" t="s">
        <v>291</v>
      </c>
      <c r="L24" s="35" t="n">
        <v>14</v>
      </c>
      <c r="M24" s="35"/>
    </row>
    <row r="25" customFormat="false" ht="60.75" hidden="false" customHeight="false" outlineLevel="0" collapsed="false">
      <c r="B25" s="126" t="n">
        <v>5</v>
      </c>
      <c r="C25" s="60" t="s">
        <v>52</v>
      </c>
      <c r="D25" s="61" t="s">
        <v>53</v>
      </c>
      <c r="E25" s="62" t="n">
        <v>21646.896</v>
      </c>
      <c r="F25" s="58" t="n">
        <v>1.27</v>
      </c>
      <c r="I25" s="32" t="n">
        <v>305</v>
      </c>
      <c r="J25" s="95" t="n">
        <v>42809</v>
      </c>
      <c r="K25" s="164" t="s">
        <v>283</v>
      </c>
      <c r="L25" s="35" t="n">
        <v>14</v>
      </c>
      <c r="M25" s="35"/>
    </row>
    <row r="26" customFormat="false" ht="60.75" hidden="false" customHeight="false" outlineLevel="0" collapsed="false">
      <c r="B26" s="28" t="n">
        <v>6</v>
      </c>
      <c r="C26" s="56" t="s">
        <v>55</v>
      </c>
      <c r="D26" s="51" t="s">
        <v>56</v>
      </c>
      <c r="E26" s="57" t="n">
        <v>45680.064</v>
      </c>
      <c r="F26" s="58" t="n">
        <v>2.68</v>
      </c>
      <c r="I26" s="32" t="n">
        <v>269</v>
      </c>
      <c r="J26" s="95" t="n">
        <v>42801</v>
      </c>
      <c r="K26" s="164" t="s">
        <v>36</v>
      </c>
      <c r="L26" s="35" t="n">
        <v>24</v>
      </c>
      <c r="M26" s="35"/>
    </row>
    <row r="27" customFormat="false" ht="27" hidden="false" customHeight="true" outlineLevel="0" collapsed="false">
      <c r="B27" s="126"/>
      <c r="C27" s="64" t="s">
        <v>58</v>
      </c>
      <c r="D27" s="65"/>
      <c r="E27" s="62" t="n">
        <v>216809.856</v>
      </c>
      <c r="F27" s="58" t="n">
        <v>12.72</v>
      </c>
      <c r="I27" s="32"/>
      <c r="J27" s="95"/>
      <c r="K27" s="163" t="s">
        <v>39</v>
      </c>
      <c r="L27" s="35"/>
      <c r="M27" s="35"/>
    </row>
    <row r="28" customFormat="false" ht="27" hidden="false" customHeight="true" outlineLevel="0" collapsed="false">
      <c r="B28" s="28" t="n">
        <v>7</v>
      </c>
      <c r="C28" s="56" t="s">
        <v>60</v>
      </c>
      <c r="D28" s="68" t="s">
        <v>61</v>
      </c>
      <c r="E28" s="57" t="n">
        <v>28123.92</v>
      </c>
      <c r="F28" s="58" t="n">
        <v>1.65</v>
      </c>
      <c r="I28" s="32" t="s">
        <v>292</v>
      </c>
      <c r="J28" s="95" t="n">
        <v>42829</v>
      </c>
      <c r="K28" s="164" t="s">
        <v>293</v>
      </c>
      <c r="L28" s="35" t="n">
        <v>13</v>
      </c>
      <c r="M28" s="35"/>
    </row>
    <row r="29" customFormat="false" ht="27" hidden="false" customHeight="true" outlineLevel="0" collapsed="false">
      <c r="B29" s="70"/>
      <c r="C29" s="71" t="s">
        <v>62</v>
      </c>
      <c r="D29" s="72"/>
      <c r="E29" s="73" t="n">
        <v>244933.776</v>
      </c>
      <c r="F29" s="58" t="n">
        <v>14.37</v>
      </c>
      <c r="I29" s="32" t="n">
        <v>427</v>
      </c>
      <c r="J29" s="95" t="n">
        <v>42846</v>
      </c>
      <c r="K29" s="164" t="s">
        <v>294</v>
      </c>
      <c r="L29" s="35" t="n">
        <v>14</v>
      </c>
      <c r="M29" s="35"/>
    </row>
    <row r="30" customFormat="false" ht="24" hidden="false" customHeight="true" outlineLevel="0" collapsed="false">
      <c r="I30" s="152" t="n">
        <v>425</v>
      </c>
      <c r="J30" s="95" t="n">
        <v>42845</v>
      </c>
      <c r="K30" s="164" t="s">
        <v>295</v>
      </c>
      <c r="L30" s="35" t="n">
        <v>19</v>
      </c>
      <c r="M30" s="35"/>
    </row>
    <row r="31" customFormat="false" ht="24" hidden="false" customHeight="true" outlineLevel="0" collapsed="false">
      <c r="B31" s="79" t="s">
        <v>65</v>
      </c>
      <c r="C31" s="79"/>
      <c r="D31" s="79"/>
      <c r="E31" s="113" t="s">
        <v>296</v>
      </c>
      <c r="F31" s="81"/>
      <c r="I31" s="32" t="n">
        <v>413</v>
      </c>
      <c r="J31" s="95" t="n">
        <v>42843</v>
      </c>
      <c r="K31" s="164" t="s">
        <v>297</v>
      </c>
      <c r="L31" s="35" t="n">
        <v>1</v>
      </c>
      <c r="M31" s="35"/>
    </row>
    <row r="32" customFormat="false" ht="24" hidden="false" customHeight="true" outlineLevel="0" collapsed="false">
      <c r="B32" s="83" t="s">
        <v>67</v>
      </c>
      <c r="C32" s="83"/>
      <c r="D32" s="83"/>
      <c r="E32" s="84" t="n">
        <v>36897.55</v>
      </c>
      <c r="I32" s="32" t="n">
        <v>1</v>
      </c>
      <c r="J32" s="95" t="n">
        <v>42828</v>
      </c>
      <c r="K32" s="164" t="s">
        <v>298</v>
      </c>
      <c r="L32" s="35" t="n">
        <v>3</v>
      </c>
      <c r="M32" s="35"/>
    </row>
    <row r="33" customFormat="false" ht="29.25" hidden="false" customHeight="false" outlineLevel="0" collapsed="false">
      <c r="D33" s="85"/>
      <c r="E33" s="85"/>
      <c r="I33" s="32"/>
      <c r="J33" s="95" t="n">
        <v>42851</v>
      </c>
      <c r="K33" s="166" t="s">
        <v>57</v>
      </c>
      <c r="L33" s="35"/>
      <c r="M33" s="35"/>
    </row>
    <row r="34" customFormat="false" ht="15" hidden="false" customHeight="false" outlineLevel="0" collapsed="false">
      <c r="I34" s="32" t="n">
        <v>524</v>
      </c>
      <c r="J34" s="95" t="n">
        <v>42865</v>
      </c>
      <c r="K34" s="163" t="s">
        <v>59</v>
      </c>
      <c r="L34" s="35" t="n">
        <v>2</v>
      </c>
      <c r="M34" s="35"/>
    </row>
    <row r="35" customFormat="false" ht="15.75" hidden="false" customHeight="false" outlineLevel="0" collapsed="false">
      <c r="D35" s="85" t="s">
        <v>70</v>
      </c>
      <c r="E35" s="85"/>
      <c r="I35" s="32" t="n">
        <v>487</v>
      </c>
      <c r="J35" s="95" t="n">
        <v>42867</v>
      </c>
      <c r="K35" s="164" t="s">
        <v>299</v>
      </c>
      <c r="L35" s="35" t="n">
        <v>24</v>
      </c>
      <c r="M35" s="35"/>
    </row>
    <row r="36" customFormat="false" ht="15" hidden="false" customHeight="false" outlineLevel="0" collapsed="false">
      <c r="I36" s="32"/>
      <c r="J36" s="95"/>
      <c r="K36" s="141" t="s">
        <v>63</v>
      </c>
      <c r="L36" s="35"/>
      <c r="M36" s="35"/>
    </row>
    <row r="37" customFormat="false" ht="15" hidden="false" customHeight="false" outlineLevel="0" collapsed="false">
      <c r="I37" s="32"/>
      <c r="J37" s="35"/>
      <c r="K37" s="163" t="s">
        <v>64</v>
      </c>
      <c r="L37" s="35"/>
      <c r="M37" s="35"/>
    </row>
    <row r="38" customFormat="false" ht="15" hidden="false" customHeight="false" outlineLevel="0" collapsed="false">
      <c r="I38" s="74" t="n">
        <v>540</v>
      </c>
      <c r="J38" s="123" t="n">
        <v>42887</v>
      </c>
      <c r="K38" s="167" t="s">
        <v>300</v>
      </c>
      <c r="L38" s="168" t="n">
        <v>15</v>
      </c>
      <c r="M38" s="89"/>
    </row>
    <row r="39" customFormat="false" ht="29.25" hidden="false" customHeight="false" outlineLevel="0" collapsed="false">
      <c r="I39" s="32"/>
      <c r="J39" s="95" t="n">
        <v>42905</v>
      </c>
      <c r="K39" s="169" t="s">
        <v>66</v>
      </c>
      <c r="L39" s="35"/>
      <c r="M39" s="35"/>
    </row>
    <row r="40" customFormat="false" ht="19.5" hidden="false" customHeight="true" outlineLevel="0" collapsed="false">
      <c r="I40" s="32" t="s">
        <v>243</v>
      </c>
      <c r="J40" s="95" t="n">
        <v>42922</v>
      </c>
      <c r="K40" s="169" t="s">
        <v>301</v>
      </c>
      <c r="L40" s="35"/>
      <c r="M40" s="35"/>
    </row>
    <row r="41" customFormat="false" ht="15" hidden="false" customHeight="false" outlineLevel="0" collapsed="false">
      <c r="I41" s="32" t="s">
        <v>243</v>
      </c>
      <c r="J41" s="95" t="n">
        <v>42923</v>
      </c>
      <c r="K41" s="169" t="s">
        <v>302</v>
      </c>
      <c r="L41" s="35"/>
      <c r="M41" s="35"/>
    </row>
    <row r="42" customFormat="false" ht="15" hidden="false" customHeight="false" outlineLevel="0" collapsed="false">
      <c r="I42" s="32" t="n">
        <v>755</v>
      </c>
      <c r="J42" s="95" t="n">
        <v>42937</v>
      </c>
      <c r="K42" s="163" t="s">
        <v>303</v>
      </c>
      <c r="L42" s="35" t="n">
        <v>24</v>
      </c>
      <c r="M42" s="35"/>
    </row>
    <row r="43" customFormat="false" ht="15" hidden="false" customHeight="false" outlineLevel="0" collapsed="false">
      <c r="I43" s="32" t="n">
        <v>758</v>
      </c>
      <c r="J43" s="95" t="n">
        <v>42937</v>
      </c>
      <c r="K43" s="163" t="s">
        <v>304</v>
      </c>
      <c r="L43" s="35" t="n">
        <v>17</v>
      </c>
      <c r="M43" s="35"/>
    </row>
    <row r="44" customFormat="false" ht="15" hidden="false" customHeight="false" outlineLevel="0" collapsed="false">
      <c r="I44" s="74" t="n">
        <v>725</v>
      </c>
      <c r="J44" s="123" t="n">
        <v>42929</v>
      </c>
      <c r="K44" s="167" t="s">
        <v>305</v>
      </c>
      <c r="L44" s="168" t="n">
        <v>10</v>
      </c>
      <c r="M44" s="89"/>
    </row>
    <row r="45" customFormat="false" ht="15" hidden="false" customHeight="false" outlineLevel="0" collapsed="false">
      <c r="I45" s="74"/>
      <c r="J45" s="123"/>
      <c r="K45" s="160" t="s">
        <v>306</v>
      </c>
      <c r="L45" s="168"/>
      <c r="M45" s="89"/>
    </row>
    <row r="46" customFormat="false" ht="15" hidden="false" customHeight="false" outlineLevel="0" collapsed="false">
      <c r="I46" s="32"/>
      <c r="J46" s="35"/>
      <c r="K46" s="160" t="s">
        <v>307</v>
      </c>
      <c r="L46" s="35"/>
      <c r="M46" s="35"/>
    </row>
    <row r="47" customFormat="false" ht="15" hidden="false" customHeight="false" outlineLevel="0" collapsed="false">
      <c r="I47" s="74" t="s">
        <v>308</v>
      </c>
      <c r="J47" s="122" t="n">
        <v>42968</v>
      </c>
      <c r="K47" s="160" t="s">
        <v>309</v>
      </c>
      <c r="L47" s="77" t="n">
        <v>24</v>
      </c>
      <c r="M47" s="77"/>
    </row>
    <row r="48" customFormat="false" ht="15" hidden="false" customHeight="false" outlineLevel="0" collapsed="false">
      <c r="I48" s="74"/>
      <c r="J48" s="122"/>
      <c r="K48" s="141" t="s">
        <v>71</v>
      </c>
      <c r="L48" s="77"/>
      <c r="M48" s="77"/>
    </row>
    <row r="49" customFormat="false" ht="15" hidden="false" customHeight="false" outlineLevel="0" collapsed="false">
      <c r="I49" s="74" t="n">
        <v>891</v>
      </c>
      <c r="J49" s="122" t="n">
        <v>42972</v>
      </c>
      <c r="K49" s="160" t="s">
        <v>59</v>
      </c>
      <c r="L49" s="77" t="n">
        <v>2</v>
      </c>
      <c r="M49" s="77"/>
    </row>
    <row r="50" customFormat="false" ht="15" hidden="false" customHeight="false" outlineLevel="0" collapsed="false">
      <c r="I50" s="74" t="n">
        <v>947</v>
      </c>
      <c r="J50" s="122" t="n">
        <v>42986</v>
      </c>
      <c r="K50" s="160" t="s">
        <v>310</v>
      </c>
      <c r="L50" s="77" t="n">
        <v>14</v>
      </c>
      <c r="M50" s="77"/>
    </row>
    <row r="51" customFormat="false" ht="15" hidden="false" customHeight="false" outlineLevel="0" collapsed="false">
      <c r="I51" s="74" t="n">
        <v>950</v>
      </c>
      <c r="J51" s="122" t="n">
        <v>42989</v>
      </c>
      <c r="K51" s="160" t="s">
        <v>311</v>
      </c>
      <c r="L51" s="77" t="n">
        <v>12</v>
      </c>
      <c r="M51" s="77"/>
    </row>
    <row r="52" customFormat="false" ht="15" hidden="false" customHeight="false" outlineLevel="0" collapsed="false">
      <c r="I52" s="74" t="n">
        <v>919</v>
      </c>
      <c r="J52" s="122" t="n">
        <v>42982</v>
      </c>
      <c r="K52" s="160" t="s">
        <v>312</v>
      </c>
      <c r="L52" s="77" t="n">
        <v>1</v>
      </c>
      <c r="M52" s="77"/>
    </row>
    <row r="53" customFormat="false" ht="15" hidden="false" customHeight="false" outlineLevel="0" collapsed="false">
      <c r="I53" s="74" t="n">
        <v>1003</v>
      </c>
      <c r="J53" s="122" t="n">
        <v>42999</v>
      </c>
      <c r="K53" s="160" t="s">
        <v>312</v>
      </c>
      <c r="L53" s="77" t="n">
        <v>2</v>
      </c>
      <c r="M53" s="77"/>
    </row>
    <row r="54" customFormat="false" ht="15" hidden="false" customHeight="false" outlineLevel="0" collapsed="false">
      <c r="I54" s="74" t="s">
        <v>313</v>
      </c>
      <c r="J54" s="122" t="n">
        <v>43024</v>
      </c>
      <c r="K54" s="160" t="s">
        <v>314</v>
      </c>
      <c r="L54" s="77" t="n">
        <v>14</v>
      </c>
      <c r="M54" s="77"/>
    </row>
    <row r="55" customFormat="false" ht="15" hidden="false" customHeight="false" outlineLevel="0" collapsed="false">
      <c r="I55" s="74" t="s">
        <v>315</v>
      </c>
      <c r="J55" s="122" t="n">
        <v>43038</v>
      </c>
      <c r="K55" s="160" t="s">
        <v>316</v>
      </c>
      <c r="L55" s="77" t="n">
        <v>17</v>
      </c>
      <c r="M55" s="77"/>
    </row>
    <row r="56" customFormat="false" ht="15" hidden="false" customHeight="false" outlineLevel="0" collapsed="false">
      <c r="I56" s="74" t="n">
        <v>1117</v>
      </c>
      <c r="J56" s="122" t="n">
        <v>43018</v>
      </c>
      <c r="K56" s="163" t="s">
        <v>59</v>
      </c>
      <c r="L56" s="77" t="n">
        <v>2</v>
      </c>
      <c r="M56" s="77"/>
    </row>
    <row r="57" customFormat="false" ht="15" hidden="false" customHeight="false" outlineLevel="0" collapsed="false">
      <c r="I57" s="74" t="n">
        <v>1136</v>
      </c>
      <c r="J57" s="122" t="n">
        <v>43019</v>
      </c>
      <c r="K57" s="163" t="s">
        <v>59</v>
      </c>
      <c r="L57" s="77" t="n">
        <v>2</v>
      </c>
      <c r="M57" s="77"/>
    </row>
    <row r="58" customFormat="false" ht="15" hidden="false" customHeight="false" outlineLevel="0" collapsed="false">
      <c r="I58" s="74" t="n">
        <v>1153</v>
      </c>
      <c r="J58" s="122" t="n">
        <v>43020</v>
      </c>
      <c r="K58" s="160" t="s">
        <v>317</v>
      </c>
      <c r="L58" s="77" t="n">
        <v>13</v>
      </c>
      <c r="M58" s="77"/>
    </row>
    <row r="59" customFormat="false" ht="15" hidden="false" customHeight="false" outlineLevel="0" collapsed="false">
      <c r="I59" s="74" t="n">
        <v>1154</v>
      </c>
      <c r="J59" s="122" t="n">
        <v>43020</v>
      </c>
      <c r="K59" s="160" t="s">
        <v>318</v>
      </c>
      <c r="L59" s="77" t="n">
        <v>1</v>
      </c>
      <c r="M59" s="77"/>
    </row>
    <row r="60" customFormat="false" ht="15" hidden="false" customHeight="false" outlineLevel="0" collapsed="false">
      <c r="I60" s="114" t="n">
        <v>1155</v>
      </c>
      <c r="J60" s="110" t="n">
        <v>43020</v>
      </c>
      <c r="K60" s="141" t="s">
        <v>283</v>
      </c>
      <c r="L60" s="115" t="n">
        <v>7</v>
      </c>
      <c r="M60" s="115"/>
    </row>
    <row r="61" customFormat="false" ht="15" hidden="false" customHeight="false" outlineLevel="0" collapsed="false">
      <c r="I61" s="66" t="n">
        <v>1221</v>
      </c>
      <c r="J61" s="112" t="n">
        <v>43033</v>
      </c>
      <c r="K61" s="160" t="s">
        <v>319</v>
      </c>
      <c r="L61" s="67" t="n">
        <v>4</v>
      </c>
      <c r="M61" s="67"/>
    </row>
    <row r="62" customFormat="false" ht="15" hidden="false" customHeight="false" outlineLevel="0" collapsed="false">
      <c r="I62" s="74"/>
      <c r="J62" s="122"/>
      <c r="K62" s="141" t="s">
        <v>78</v>
      </c>
      <c r="L62" s="77"/>
      <c r="M62" s="77"/>
    </row>
    <row r="63" customFormat="false" ht="15" hidden="false" customHeight="false" outlineLevel="0" collapsed="false">
      <c r="I63" s="66"/>
      <c r="J63" s="112"/>
      <c r="K63" s="141" t="s">
        <v>79</v>
      </c>
      <c r="L63" s="67"/>
      <c r="M63" s="67"/>
    </row>
    <row r="64" customFormat="false" ht="15" hidden="false" customHeight="false" outlineLevel="0" collapsed="false">
      <c r="I64" s="74" t="n">
        <v>1403</v>
      </c>
      <c r="J64" s="122" t="n">
        <v>43055</v>
      </c>
      <c r="K64" s="160" t="s">
        <v>320</v>
      </c>
      <c r="L64" s="77" t="s">
        <v>321</v>
      </c>
      <c r="M64" s="77"/>
    </row>
    <row r="65" customFormat="false" ht="15" hidden="false" customHeight="false" outlineLevel="0" collapsed="false">
      <c r="I65" s="66" t="n">
        <v>1334</v>
      </c>
      <c r="J65" s="112" t="n">
        <v>43048</v>
      </c>
      <c r="K65" s="160" t="s">
        <v>322</v>
      </c>
      <c r="L65" s="67" t="n">
        <v>14</v>
      </c>
      <c r="M65" s="67"/>
    </row>
    <row r="66" customFormat="false" ht="15" hidden="false" customHeight="false" outlineLevel="0" collapsed="false">
      <c r="I66" s="66"/>
      <c r="J66" s="112" t="n">
        <v>43047</v>
      </c>
      <c r="K66" s="160" t="s">
        <v>323</v>
      </c>
      <c r="L66" s="67" t="s">
        <v>324</v>
      </c>
      <c r="M66" s="67" t="n">
        <v>2070</v>
      </c>
    </row>
    <row r="67" customFormat="false" ht="15" hidden="false" customHeight="false" outlineLevel="0" collapsed="false">
      <c r="I67" s="74" t="n">
        <v>1507</v>
      </c>
      <c r="J67" s="122" t="n">
        <v>43068</v>
      </c>
      <c r="K67" s="160" t="s">
        <v>325</v>
      </c>
      <c r="L67" s="77" t="n">
        <v>14</v>
      </c>
      <c r="M67" s="77"/>
    </row>
    <row r="68" customFormat="false" ht="15" hidden="false" customHeight="false" outlineLevel="0" collapsed="false">
      <c r="I68" s="66" t="n">
        <v>1308</v>
      </c>
      <c r="J68" s="112" t="n">
        <v>21117</v>
      </c>
      <c r="K68" s="160" t="s">
        <v>326</v>
      </c>
      <c r="L68" s="67" t="n">
        <v>14</v>
      </c>
      <c r="M68" s="67"/>
    </row>
    <row r="69" customFormat="false" ht="15" hidden="false" customHeight="false" outlineLevel="0" collapsed="false">
      <c r="I69" s="74" t="n">
        <v>1463</v>
      </c>
      <c r="J69" s="122" t="n">
        <v>43062</v>
      </c>
      <c r="K69" s="160" t="s">
        <v>327</v>
      </c>
      <c r="L69" s="77" t="s">
        <v>328</v>
      </c>
      <c r="M69" s="77"/>
    </row>
    <row r="70" customFormat="false" ht="15" hidden="false" customHeight="false" outlineLevel="0" collapsed="false">
      <c r="I70" s="66" t="n">
        <v>1433</v>
      </c>
      <c r="J70" s="112" t="n">
        <v>43059</v>
      </c>
      <c r="K70" s="163" t="s">
        <v>329</v>
      </c>
      <c r="L70" s="67" t="n">
        <v>4</v>
      </c>
      <c r="M70" s="67"/>
    </row>
    <row r="71" customFormat="false" ht="15" hidden="false" customHeight="false" outlineLevel="0" collapsed="false">
      <c r="I71" s="74" t="n">
        <v>1450</v>
      </c>
      <c r="J71" s="122" t="n">
        <v>43061</v>
      </c>
      <c r="K71" s="163" t="s">
        <v>59</v>
      </c>
      <c r="L71" s="77" t="n">
        <v>2</v>
      </c>
      <c r="M71" s="77"/>
    </row>
    <row r="72" customFormat="false" ht="15" hidden="false" customHeight="false" outlineLevel="0" collapsed="false">
      <c r="I72" s="66" t="n">
        <v>1483</v>
      </c>
      <c r="J72" s="112" t="n">
        <v>43066</v>
      </c>
      <c r="K72" s="163" t="s">
        <v>330</v>
      </c>
      <c r="L72" s="67" t="n">
        <v>2</v>
      </c>
      <c r="M72" s="67"/>
    </row>
    <row r="73" customFormat="false" ht="15" hidden="false" customHeight="false" outlineLevel="0" collapsed="false">
      <c r="I73" s="74" t="n">
        <v>1318</v>
      </c>
      <c r="J73" s="122" t="n">
        <v>43042</v>
      </c>
      <c r="K73" s="164" t="s">
        <v>331</v>
      </c>
      <c r="L73" s="77" t="n">
        <v>4</v>
      </c>
      <c r="M73" s="77"/>
    </row>
    <row r="74" customFormat="false" ht="15" hidden="false" customHeight="false" outlineLevel="0" collapsed="false">
      <c r="I74" s="66" t="n">
        <v>1335</v>
      </c>
      <c r="J74" s="112" t="n">
        <v>43048</v>
      </c>
      <c r="K74" s="163" t="s">
        <v>77</v>
      </c>
      <c r="L74" s="67" t="n">
        <v>2</v>
      </c>
      <c r="M74" s="67"/>
    </row>
    <row r="75" customFormat="false" ht="15" hidden="false" customHeight="false" outlineLevel="0" collapsed="false">
      <c r="I75" s="74" t="n">
        <v>1364</v>
      </c>
      <c r="J75" s="122" t="n">
        <v>43053</v>
      </c>
      <c r="K75" s="163" t="s">
        <v>59</v>
      </c>
      <c r="L75" s="77" t="n">
        <v>2</v>
      </c>
      <c r="M75" s="77"/>
    </row>
    <row r="76" customFormat="false" ht="15" hidden="false" customHeight="false" outlineLevel="0" collapsed="false">
      <c r="I76" s="66" t="n">
        <v>1391</v>
      </c>
      <c r="J76" s="112" t="s">
        <v>332</v>
      </c>
      <c r="K76" s="163" t="s">
        <v>59</v>
      </c>
      <c r="L76" s="67" t="n">
        <v>4</v>
      </c>
      <c r="M76" s="67"/>
    </row>
    <row r="77" customFormat="false" ht="15" hidden="false" customHeight="false" outlineLevel="0" collapsed="false">
      <c r="I77" s="74" t="n">
        <v>1377</v>
      </c>
      <c r="J77" s="122" t="n">
        <v>43054</v>
      </c>
      <c r="K77" s="163" t="s">
        <v>320</v>
      </c>
      <c r="L77" s="77" t="s">
        <v>333</v>
      </c>
      <c r="M77" s="77"/>
    </row>
    <row r="78" customFormat="false" ht="15" hidden="false" customHeight="false" outlineLevel="0" collapsed="false">
      <c r="I78" s="66" t="n">
        <v>1284</v>
      </c>
      <c r="J78" s="112" t="n">
        <v>43040</v>
      </c>
      <c r="K78" s="160" t="s">
        <v>334</v>
      </c>
      <c r="L78" s="67" t="n">
        <v>15</v>
      </c>
      <c r="M78" s="67"/>
    </row>
    <row r="79" customFormat="false" ht="15" hidden="false" customHeight="false" outlineLevel="0" collapsed="false">
      <c r="I79" s="74" t="n">
        <v>1321</v>
      </c>
      <c r="J79" s="122" t="n">
        <v>43046</v>
      </c>
      <c r="K79" s="160" t="s">
        <v>335</v>
      </c>
      <c r="L79" s="77" t="n">
        <v>14</v>
      </c>
      <c r="M79" s="77"/>
    </row>
    <row r="80" customFormat="false" ht="15" hidden="false" customHeight="false" outlineLevel="0" collapsed="false">
      <c r="I80" s="74" t="n">
        <v>1484</v>
      </c>
      <c r="J80" s="78" t="n">
        <v>43066</v>
      </c>
      <c r="K80" s="163" t="s">
        <v>320</v>
      </c>
      <c r="L80" s="77" t="n">
        <v>19</v>
      </c>
      <c r="M80" s="77"/>
    </row>
    <row r="81" customFormat="false" ht="15" hidden="false" customHeight="false" outlineLevel="0" collapsed="false">
      <c r="I81" s="74" t="n">
        <v>1470</v>
      </c>
      <c r="J81" s="78" t="n">
        <v>43063</v>
      </c>
      <c r="K81" s="137" t="s">
        <v>336</v>
      </c>
      <c r="L81" s="77" t="n">
        <v>21</v>
      </c>
      <c r="M81" s="77"/>
    </row>
    <row r="82" customFormat="false" ht="30" hidden="false" customHeight="false" outlineLevel="0" collapsed="false">
      <c r="I82" s="91" t="n">
        <v>1498</v>
      </c>
      <c r="J82" s="92" t="n">
        <v>43054</v>
      </c>
      <c r="K82" s="93" t="s">
        <v>82</v>
      </c>
      <c r="L82" s="67"/>
      <c r="M82" s="67"/>
    </row>
    <row r="83" customFormat="false" ht="30" hidden="false" customHeight="false" outlineLevel="0" collapsed="false">
      <c r="I83" s="94" t="n">
        <v>1501</v>
      </c>
      <c r="J83" s="95" t="n">
        <v>43068</v>
      </c>
      <c r="K83" s="93" t="s">
        <v>83</v>
      </c>
      <c r="L83" s="77"/>
      <c r="M83" s="77"/>
    </row>
    <row r="84" customFormat="false" ht="15" hidden="false" customHeight="false" outlineLevel="0" collapsed="false">
      <c r="I84" s="74"/>
      <c r="J84" s="75"/>
      <c r="K84" s="90" t="s">
        <v>84</v>
      </c>
      <c r="L84" s="77"/>
      <c r="M84" s="77"/>
    </row>
    <row r="85" customFormat="false" ht="30" hidden="false" customHeight="false" outlineLevel="0" collapsed="false">
      <c r="I85" s="74"/>
      <c r="J85" s="95" t="n">
        <v>43071</v>
      </c>
      <c r="K85" s="34" t="s">
        <v>85</v>
      </c>
      <c r="L85" s="77"/>
      <c r="M85" s="77"/>
    </row>
    <row r="86" customFormat="false" ht="30" hidden="false" customHeight="false" outlineLevel="0" collapsed="false">
      <c r="I86" s="66"/>
      <c r="J86" s="95" t="n">
        <v>43094</v>
      </c>
      <c r="K86" s="34" t="s">
        <v>86</v>
      </c>
      <c r="L86" s="67"/>
      <c r="M86" s="67"/>
    </row>
    <row r="87" customFormat="false" ht="15" hidden="false" customHeight="false" outlineLevel="0" collapsed="false">
      <c r="I87" s="74" t="n">
        <v>1699</v>
      </c>
      <c r="J87" s="122" t="n">
        <v>43096</v>
      </c>
      <c r="K87" s="137" t="s">
        <v>77</v>
      </c>
      <c r="L87" s="77" t="n">
        <v>1</v>
      </c>
      <c r="M87" s="77"/>
    </row>
    <row r="88" customFormat="false" ht="15" hidden="false" customHeight="false" outlineLevel="0" collapsed="false">
      <c r="I88" s="74" t="n">
        <v>1670</v>
      </c>
      <c r="J88" s="78" t="n">
        <v>43094</v>
      </c>
      <c r="K88" s="137" t="s">
        <v>337</v>
      </c>
      <c r="L88" s="77" t="n">
        <v>2</v>
      </c>
      <c r="M88" s="77"/>
    </row>
    <row r="89" customFormat="false" ht="15" hidden="false" customHeight="false" outlineLevel="0" collapsed="false">
      <c r="I89" s="74" t="n">
        <v>1535</v>
      </c>
      <c r="J89" s="78" t="n">
        <v>43070</v>
      </c>
      <c r="K89" s="137" t="s">
        <v>338</v>
      </c>
      <c r="L89" s="77"/>
      <c r="M89" s="77"/>
    </row>
    <row r="90" customFormat="false" ht="15" hidden="false" customHeight="false" outlineLevel="0" collapsed="false">
      <c r="I90" s="66" t="n">
        <v>1528</v>
      </c>
      <c r="J90" s="112" t="n">
        <v>43070</v>
      </c>
      <c r="K90" s="137" t="s">
        <v>339</v>
      </c>
      <c r="L90" s="67" t="n">
        <v>14</v>
      </c>
      <c r="M90" s="67"/>
    </row>
    <row r="91" customFormat="false" ht="15" hidden="false" customHeight="false" outlineLevel="0" collapsed="false">
      <c r="I91" s="74"/>
      <c r="J91" s="122"/>
      <c r="K91" s="90" t="s">
        <v>88</v>
      </c>
      <c r="L91" s="77"/>
      <c r="M91" s="77"/>
    </row>
    <row r="92" customFormat="false" ht="45" hidden="false" customHeight="false" outlineLevel="0" collapsed="false">
      <c r="I92" s="32"/>
      <c r="J92" s="96" t="s">
        <v>89</v>
      </c>
      <c r="K92" s="97" t="s">
        <v>90</v>
      </c>
      <c r="L92" s="77"/>
      <c r="M92" s="77"/>
    </row>
    <row r="93" customFormat="false" ht="25.5" hidden="false" customHeight="false" outlineLevel="0" collapsed="false">
      <c r="I93" s="77"/>
      <c r="J93" s="78"/>
      <c r="K93" s="63" t="s">
        <v>91</v>
      </c>
      <c r="L93" s="98" t="s">
        <v>92</v>
      </c>
      <c r="M93" s="89"/>
    </row>
    <row r="94" customFormat="false" ht="25.5" hidden="false" customHeight="false" outlineLevel="0" collapsed="false">
      <c r="I94" s="89"/>
      <c r="J94" s="88"/>
      <c r="K94" s="99" t="s">
        <v>93</v>
      </c>
      <c r="L94" s="100" t="s">
        <v>94</v>
      </c>
      <c r="M94" s="89"/>
    </row>
    <row r="95" customFormat="false" ht="60.75" hidden="false" customHeight="false" outlineLevel="0" collapsed="false">
      <c r="I95" s="89"/>
      <c r="J95" s="88"/>
      <c r="K95" s="99" t="s">
        <v>95</v>
      </c>
      <c r="L95" s="100" t="s">
        <v>96</v>
      </c>
      <c r="M95" s="89"/>
    </row>
    <row r="96" customFormat="false" ht="60.75" hidden="false" customHeight="false" outlineLevel="0" collapsed="false">
      <c r="I96" s="89"/>
      <c r="J96" s="88" t="s">
        <v>97</v>
      </c>
      <c r="K96" s="101" t="s">
        <v>98</v>
      </c>
      <c r="L96" s="98" t="s">
        <v>92</v>
      </c>
      <c r="M96" s="89"/>
    </row>
    <row r="97" customFormat="false" ht="45" hidden="false" customHeight="false" outlineLevel="0" collapsed="false">
      <c r="I97" s="89"/>
      <c r="J97" s="88" t="s">
        <v>99</v>
      </c>
      <c r="K97" s="102" t="s">
        <v>100</v>
      </c>
      <c r="L97" s="98" t="s">
        <v>92</v>
      </c>
      <c r="M97" s="89"/>
    </row>
    <row r="98" customFormat="false" ht="60.75" hidden="false" customHeight="false" outlineLevel="0" collapsed="false">
      <c r="I98" s="89"/>
      <c r="J98" s="88"/>
      <c r="K98" s="101" t="s">
        <v>101</v>
      </c>
      <c r="L98" s="98" t="s">
        <v>92</v>
      </c>
      <c r="M98" s="89"/>
    </row>
    <row r="99" customFormat="false" ht="15.75" hidden="false" customHeight="false" outlineLevel="0" collapsed="false">
      <c r="I99" s="89"/>
      <c r="J99" s="88"/>
      <c r="K99" s="101" t="s">
        <v>102</v>
      </c>
      <c r="L99" s="103" t="s">
        <v>103</v>
      </c>
      <c r="M99" s="89"/>
    </row>
    <row r="100" customFormat="false" ht="15.75" hidden="false" customHeight="false" outlineLevel="0" collapsed="false">
      <c r="I100" s="89"/>
      <c r="J100" s="88"/>
      <c r="K100" s="104" t="s">
        <v>104</v>
      </c>
      <c r="L100" s="100" t="s">
        <v>105</v>
      </c>
      <c r="M100" s="98"/>
    </row>
    <row r="101" customFormat="false" ht="38.25" hidden="false" customHeight="false" outlineLevel="0" collapsed="false">
      <c r="I101" s="89"/>
      <c r="J101" s="88"/>
      <c r="K101" s="105" t="s">
        <v>106</v>
      </c>
      <c r="L101" s="98" t="s">
        <v>107</v>
      </c>
      <c r="M101" s="103"/>
    </row>
    <row r="102" customFormat="false" ht="38.25" hidden="false" customHeight="false" outlineLevel="0" collapsed="false">
      <c r="I102" s="89"/>
      <c r="J102" s="88"/>
      <c r="K102" s="105" t="s">
        <v>108</v>
      </c>
      <c r="L102" s="98" t="s">
        <v>107</v>
      </c>
      <c r="M102" s="89"/>
    </row>
    <row r="103" customFormat="false" ht="25.5" hidden="false" customHeight="false" outlineLevel="0" collapsed="false">
      <c r="I103" s="89"/>
      <c r="J103" s="88"/>
      <c r="K103" s="104" t="s">
        <v>109</v>
      </c>
      <c r="L103" s="100" t="s">
        <v>110</v>
      </c>
      <c r="M103" s="89"/>
    </row>
    <row r="104" customFormat="false" ht="38.25" hidden="false" customHeight="false" outlineLevel="0" collapsed="false">
      <c r="I104" s="89"/>
      <c r="J104" s="88"/>
      <c r="K104" s="104" t="s">
        <v>111</v>
      </c>
      <c r="L104" s="100" t="s">
        <v>112</v>
      </c>
      <c r="M104" s="89"/>
    </row>
    <row r="105" customFormat="false" ht="31.5" hidden="false" customHeight="false" outlineLevel="0" collapsed="false">
      <c r="I105" s="89"/>
      <c r="J105" s="88"/>
      <c r="K105" s="104" t="s">
        <v>113</v>
      </c>
      <c r="L105" s="100" t="s">
        <v>114</v>
      </c>
      <c r="M105" s="89"/>
    </row>
    <row r="106" customFormat="false" ht="41.25" hidden="false" customHeight="false" outlineLevel="0" collapsed="false">
      <c r="I106" s="89"/>
      <c r="J106" s="88"/>
      <c r="K106" s="99" t="s">
        <v>115</v>
      </c>
      <c r="L106" s="100" t="s">
        <v>116</v>
      </c>
      <c r="M106" s="89"/>
    </row>
    <row r="107" customFormat="false" ht="66.75" hidden="false" customHeight="false" outlineLevel="0" collapsed="false">
      <c r="I107" s="89"/>
      <c r="J107" s="88"/>
      <c r="K107" s="106" t="s">
        <v>117</v>
      </c>
      <c r="L107" s="98" t="s">
        <v>118</v>
      </c>
      <c r="M107" s="89"/>
    </row>
    <row r="108" customFormat="false" ht="15.75" hidden="false" customHeight="false" outlineLevel="0" collapsed="false">
      <c r="I108" s="89"/>
      <c r="J108" s="42"/>
      <c r="K108" s="104" t="s">
        <v>119</v>
      </c>
      <c r="L108" s="100" t="s">
        <v>120</v>
      </c>
      <c r="M108" s="89"/>
    </row>
  </sheetData>
  <mergeCells count="20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3:E33"/>
    <mergeCell ref="D35:E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M6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4.7"/>
    <col collapsed="false" customWidth="true" hidden="false" outlineLevel="0" max="10" min="10" style="0" width="14.14"/>
    <col collapsed="false" customWidth="true" hidden="false" outlineLevel="0" max="11" min="11" style="0" width="79.7"/>
    <col collapsed="false" customWidth="true" hidden="false" outlineLevel="0" max="12" min="12" style="0" width="15.56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tr">
        <f aca="false">'Фрунзенская 4а'!$C$5</f>
        <v>Отчёт о проделанной работе за 2017 год</v>
      </c>
      <c r="D5" s="4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340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535.5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1.83</v>
      </c>
      <c r="I9" s="9" t="s">
        <v>9</v>
      </c>
      <c r="J9" s="9"/>
      <c r="K9" s="0" t="n">
        <v>5451.39</v>
      </c>
      <c r="L9" s="11"/>
    </row>
    <row r="10" customFormat="false" ht="15.75" hidden="false" customHeight="false" outlineLevel="0" collapsed="false">
      <c r="C10" s="12" t="s">
        <v>10</v>
      </c>
      <c r="D10" s="13" t="str">
        <f aca="false">'Фрунзенская 4а'!D10</f>
        <v>январь- декабрь 2017 г., руб.</v>
      </c>
      <c r="E10" s="14" t="n">
        <v>65416.68</v>
      </c>
      <c r="I10" s="9" t="s">
        <v>11</v>
      </c>
      <c r="J10" s="9"/>
      <c r="K10" s="107" t="n">
        <v>1303.75</v>
      </c>
      <c r="L10" s="11"/>
    </row>
    <row r="11" customFormat="false" ht="15.75" hidden="false" customHeight="false" outlineLevel="0" collapsed="false">
      <c r="C11" s="12" t="s">
        <v>12</v>
      </c>
      <c r="D11" s="13" t="str">
        <f aca="false">'Фрунзенская 4а'!D11</f>
        <v>январь- декабрь 2017 г., руб.</v>
      </c>
      <c r="E11" s="14" t="n">
        <v>64112.93</v>
      </c>
      <c r="I11" s="16" t="s">
        <v>13</v>
      </c>
      <c r="J11" s="16"/>
      <c r="K11" s="146" t="n">
        <v>1515.07</v>
      </c>
      <c r="L11" s="11"/>
    </row>
    <row r="12" customFormat="false" ht="19.5" hidden="false" customHeight="false" outlineLevel="0" collapsed="false">
      <c r="C12" s="18"/>
      <c r="D12" s="19"/>
      <c r="I12" s="20" t="str">
        <f aca="false">D7</f>
        <v>п.Ишня, ул. Фрунзенская, дом 8</v>
      </c>
      <c r="J12" s="20"/>
      <c r="K12" s="20"/>
      <c r="L12" s="20"/>
      <c r="M12" s="21"/>
    </row>
    <row r="13" customFormat="false" ht="15.75" hidden="false" customHeight="false" outlineLevel="0" collapsed="false">
      <c r="B13" s="22" t="s">
        <v>14</v>
      </c>
      <c r="C13" s="23" t="s">
        <v>15</v>
      </c>
      <c r="D13" s="24" t="s">
        <v>16</v>
      </c>
      <c r="E13" s="23" t="s">
        <v>17</v>
      </c>
      <c r="I13" s="25" t="s">
        <v>18</v>
      </c>
      <c r="J13" s="25" t="s">
        <v>19</v>
      </c>
      <c r="K13" s="25" t="s">
        <v>20</v>
      </c>
      <c r="L13" s="25" t="s">
        <v>21</v>
      </c>
      <c r="M13" s="27" t="s">
        <v>22</v>
      </c>
    </row>
    <row r="14" customFormat="false" ht="16.5" hidden="false" customHeight="true" outlineLevel="0" collapsed="false">
      <c r="B14" s="28" t="s">
        <v>23</v>
      </c>
      <c r="C14" s="29" t="s">
        <v>24</v>
      </c>
      <c r="D14" s="29"/>
      <c r="E14" s="30" t="n">
        <v>4307.77761053622</v>
      </c>
      <c r="F14" s="170" t="n">
        <v>0.7</v>
      </c>
      <c r="I14" s="32"/>
      <c r="J14" s="95"/>
      <c r="K14" s="128" t="s">
        <v>25</v>
      </c>
      <c r="L14" s="35"/>
      <c r="M14" s="35"/>
    </row>
    <row r="15" customFormat="false" ht="17.25" hidden="false" customHeight="true" outlineLevel="0" collapsed="false">
      <c r="B15" s="28"/>
      <c r="C15" s="36" t="s">
        <v>341</v>
      </c>
      <c r="D15" s="36"/>
      <c r="E15" s="30"/>
      <c r="F15" s="37"/>
      <c r="I15" s="32" t="n">
        <v>110</v>
      </c>
      <c r="J15" s="95" t="n">
        <v>42762</v>
      </c>
      <c r="K15" s="134" t="s">
        <v>342</v>
      </c>
      <c r="L15" s="35" t="n">
        <v>4</v>
      </c>
      <c r="M15" s="35"/>
    </row>
    <row r="16" customFormat="false" ht="34.5" hidden="false" customHeight="true" outlineLevel="0" collapsed="false">
      <c r="B16" s="28" t="s">
        <v>28</v>
      </c>
      <c r="C16" s="38" t="s">
        <v>29</v>
      </c>
      <c r="D16" s="38"/>
      <c r="E16" s="39" t="n">
        <v>22954.300696143</v>
      </c>
      <c r="F16" s="171" t="n">
        <v>3.73</v>
      </c>
      <c r="I16" s="172"/>
      <c r="J16" s="173"/>
      <c r="K16" s="174" t="s">
        <v>30</v>
      </c>
      <c r="L16" s="173"/>
      <c r="M16" s="35"/>
    </row>
    <row r="17" customFormat="false" ht="45" hidden="false" customHeight="false" outlineLevel="0" collapsed="false">
      <c r="B17" s="28"/>
      <c r="C17" s="41" t="s">
        <v>31</v>
      </c>
      <c r="D17" s="42" t="s">
        <v>282</v>
      </c>
      <c r="E17" s="43" t="n">
        <v>7384.76161806209</v>
      </c>
      <c r="F17" s="44" t="n">
        <v>1.2</v>
      </c>
      <c r="I17" s="32" t="s">
        <v>343</v>
      </c>
      <c r="J17" s="95" t="n">
        <v>42810</v>
      </c>
      <c r="K17" s="134" t="s">
        <v>344</v>
      </c>
      <c r="L17" s="35" t="n">
        <v>1</v>
      </c>
      <c r="M17" s="35"/>
    </row>
    <row r="18" customFormat="false" ht="27" hidden="false" customHeight="true" outlineLevel="0" collapsed="false">
      <c r="B18" s="28"/>
      <c r="C18" s="41" t="s">
        <v>35</v>
      </c>
      <c r="D18" s="45" t="s">
        <v>284</v>
      </c>
      <c r="E18" s="43" t="n">
        <v>3692.38080903104</v>
      </c>
      <c r="F18" s="44" t="n">
        <v>0.6</v>
      </c>
      <c r="I18" s="32" t="s">
        <v>345</v>
      </c>
      <c r="J18" s="95" t="n">
        <v>42806</v>
      </c>
      <c r="K18" s="134" t="s">
        <v>346</v>
      </c>
      <c r="L18" s="35" t="n">
        <v>3</v>
      </c>
      <c r="M18" s="35"/>
    </row>
    <row r="19" customFormat="false" ht="57" hidden="false" customHeight="true" outlineLevel="0" collapsed="false">
      <c r="B19" s="28"/>
      <c r="C19" s="41" t="s">
        <v>37</v>
      </c>
      <c r="D19" s="45" t="s">
        <v>38</v>
      </c>
      <c r="E19" s="43" t="n">
        <v>5538.57121354657</v>
      </c>
      <c r="F19" s="175" t="n">
        <v>0.9</v>
      </c>
      <c r="I19" s="66" t="n">
        <v>310</v>
      </c>
      <c r="J19" s="112" t="n">
        <v>42810</v>
      </c>
      <c r="K19" s="137" t="s">
        <v>347</v>
      </c>
      <c r="L19" s="67" t="n">
        <v>1</v>
      </c>
      <c r="M19" s="67"/>
    </row>
    <row r="20" customFormat="false" ht="45" hidden="false" customHeight="false" outlineLevel="0" collapsed="false">
      <c r="B20" s="28"/>
      <c r="C20" s="41" t="s">
        <v>40</v>
      </c>
      <c r="D20" s="45" t="s">
        <v>41</v>
      </c>
      <c r="E20" s="43" t="n">
        <v>3569.30144873001</v>
      </c>
      <c r="F20" s="175" t="n">
        <v>0.58</v>
      </c>
      <c r="I20" s="66"/>
      <c r="J20" s="112"/>
      <c r="K20" s="134" t="s">
        <v>39</v>
      </c>
      <c r="L20" s="67"/>
      <c r="M20" s="67"/>
    </row>
    <row r="21" customFormat="false" ht="26.25" hidden="false" customHeight="true" outlineLevel="0" collapsed="false">
      <c r="B21" s="28"/>
      <c r="C21" s="46" t="s">
        <v>43</v>
      </c>
      <c r="D21" s="47" t="s">
        <v>44</v>
      </c>
      <c r="E21" s="48" t="n">
        <v>2769.28560677328</v>
      </c>
      <c r="F21" s="176" t="n">
        <v>0.45</v>
      </c>
      <c r="I21" s="66" t="s">
        <v>348</v>
      </c>
      <c r="J21" s="112" t="n">
        <v>42843</v>
      </c>
      <c r="K21" s="137" t="s">
        <v>349</v>
      </c>
      <c r="L21" s="67"/>
      <c r="M21" s="67"/>
    </row>
    <row r="22" customFormat="false" ht="31.5" hidden="false" customHeight="true" outlineLevel="0" collapsed="false">
      <c r="B22" s="177" t="n">
        <v>3</v>
      </c>
      <c r="C22" s="50" t="s">
        <v>47</v>
      </c>
      <c r="D22" s="51" t="s">
        <v>48</v>
      </c>
      <c r="E22" s="52" t="n">
        <v>8554.01554092192</v>
      </c>
      <c r="F22" s="53" t="n">
        <v>1.39</v>
      </c>
      <c r="I22" s="66" t="n">
        <v>394</v>
      </c>
      <c r="J22" s="112" t="n">
        <v>42835</v>
      </c>
      <c r="K22" s="137" t="s">
        <v>350</v>
      </c>
      <c r="L22" s="67" t="n">
        <v>8</v>
      </c>
      <c r="M22" s="67"/>
    </row>
    <row r="23" customFormat="false" ht="33" hidden="false" customHeight="true" outlineLevel="0" collapsed="false">
      <c r="B23" s="177"/>
      <c r="C23" s="50"/>
      <c r="D23" s="51"/>
      <c r="E23" s="52"/>
      <c r="F23" s="54"/>
      <c r="I23" s="66"/>
      <c r="J23" s="112" t="n">
        <v>42851</v>
      </c>
      <c r="K23" s="135" t="s">
        <v>57</v>
      </c>
      <c r="L23" s="67"/>
      <c r="M23" s="67"/>
    </row>
    <row r="24" customFormat="false" ht="60.75" hidden="false" customHeight="false" outlineLevel="0" collapsed="false">
      <c r="B24" s="28" t="n">
        <v>4</v>
      </c>
      <c r="C24" s="56" t="s">
        <v>50</v>
      </c>
      <c r="D24" s="51" t="s">
        <v>51</v>
      </c>
      <c r="E24" s="57" t="n">
        <v>6400.12673565381</v>
      </c>
      <c r="F24" s="58" t="n">
        <v>1.04</v>
      </c>
      <c r="I24" s="66" t="n">
        <v>491</v>
      </c>
      <c r="J24" s="112" t="n">
        <v>42870</v>
      </c>
      <c r="K24" s="137" t="s">
        <v>351</v>
      </c>
      <c r="L24" s="67" t="n">
        <v>4</v>
      </c>
      <c r="M24" s="67"/>
    </row>
    <row r="25" customFormat="false" ht="60.75" hidden="false" customHeight="false" outlineLevel="0" collapsed="false">
      <c r="B25" s="126" t="n">
        <v>5</v>
      </c>
      <c r="C25" s="60" t="s">
        <v>52</v>
      </c>
      <c r="D25" s="61" t="s">
        <v>53</v>
      </c>
      <c r="E25" s="62" t="n">
        <v>7815.53937911571</v>
      </c>
      <c r="F25" s="58" t="n">
        <v>1.27</v>
      </c>
      <c r="I25" s="66"/>
      <c r="J25" s="121"/>
      <c r="K25" s="136" t="s">
        <v>63</v>
      </c>
      <c r="L25" s="67"/>
      <c r="M25" s="67"/>
    </row>
    <row r="26" customFormat="false" ht="60.75" hidden="false" customHeight="false" outlineLevel="0" collapsed="false">
      <c r="B26" s="28" t="n">
        <v>6</v>
      </c>
      <c r="C26" s="56" t="s">
        <v>55</v>
      </c>
      <c r="D26" s="51" t="s">
        <v>56</v>
      </c>
      <c r="E26" s="57" t="n">
        <v>15384.9200376294</v>
      </c>
      <c r="F26" s="58" t="n">
        <v>2.5</v>
      </c>
      <c r="I26" s="130"/>
      <c r="J26" s="131"/>
      <c r="K26" s="134" t="s">
        <v>64</v>
      </c>
      <c r="L26" s="132"/>
      <c r="M26" s="132"/>
    </row>
    <row r="27" customFormat="false" ht="30" hidden="false" customHeight="true" outlineLevel="0" collapsed="false">
      <c r="B27" s="126"/>
      <c r="C27" s="64" t="s">
        <v>58</v>
      </c>
      <c r="D27" s="65"/>
      <c r="E27" s="62" t="n">
        <v>65416.68</v>
      </c>
      <c r="F27" s="58" t="n">
        <v>10.63</v>
      </c>
      <c r="I27" s="66"/>
      <c r="J27" s="112" t="n">
        <v>42905</v>
      </c>
      <c r="K27" s="178" t="s">
        <v>66</v>
      </c>
      <c r="L27" s="67"/>
      <c r="M27" s="67"/>
    </row>
    <row r="28" customFormat="false" ht="30" hidden="false" customHeight="true" outlineLevel="0" collapsed="false">
      <c r="B28" s="28" t="n">
        <v>7</v>
      </c>
      <c r="C28" s="56" t="s">
        <v>60</v>
      </c>
      <c r="D28" s="68" t="s">
        <v>61</v>
      </c>
      <c r="E28" s="57" t="n">
        <v>10602.9</v>
      </c>
      <c r="F28" s="58" t="n">
        <v>1.65</v>
      </c>
      <c r="I28" s="66" t="n">
        <v>756</v>
      </c>
      <c r="J28" s="112" t="n">
        <v>42941</v>
      </c>
      <c r="K28" s="137" t="s">
        <v>352</v>
      </c>
      <c r="L28" s="67" t="n">
        <v>3</v>
      </c>
      <c r="M28" s="67"/>
    </row>
    <row r="29" customFormat="false" ht="30" hidden="false" customHeight="true" outlineLevel="0" collapsed="false">
      <c r="B29" s="70"/>
      <c r="C29" s="71" t="s">
        <v>62</v>
      </c>
      <c r="D29" s="72"/>
      <c r="E29" s="73" t="n">
        <v>76019.58</v>
      </c>
      <c r="F29" s="58" t="n">
        <v>12.28</v>
      </c>
      <c r="I29" s="66"/>
      <c r="J29" s="112"/>
      <c r="K29" s="160" t="s">
        <v>306</v>
      </c>
      <c r="L29" s="67"/>
      <c r="M29" s="67"/>
    </row>
    <row r="30" customFormat="false" ht="27.75" hidden="false" customHeight="true" outlineLevel="0" collapsed="false">
      <c r="I30" s="66"/>
      <c r="J30" s="112"/>
      <c r="K30" s="160" t="s">
        <v>307</v>
      </c>
      <c r="L30" s="67"/>
      <c r="M30" s="67"/>
    </row>
    <row r="31" customFormat="false" ht="27.75" hidden="false" customHeight="true" outlineLevel="0" collapsed="false">
      <c r="B31" s="79" t="s">
        <v>125</v>
      </c>
      <c r="C31" s="79"/>
      <c r="D31" s="79"/>
      <c r="E31" s="113" t="n">
        <v>4</v>
      </c>
      <c r="F31" s="81"/>
      <c r="I31" s="66" t="s">
        <v>353</v>
      </c>
      <c r="J31" s="112" t="n">
        <v>42957</v>
      </c>
      <c r="K31" s="160" t="s">
        <v>354</v>
      </c>
      <c r="L31" s="67"/>
      <c r="M31" s="67"/>
    </row>
    <row r="32" customFormat="false" ht="27.75" hidden="false" customHeight="true" outlineLevel="0" collapsed="false">
      <c r="B32" s="83" t="s">
        <v>67</v>
      </c>
      <c r="C32" s="83"/>
      <c r="D32" s="83"/>
      <c r="E32" s="116" t="n">
        <v>1515.07</v>
      </c>
      <c r="I32" s="66"/>
      <c r="J32" s="112"/>
      <c r="K32" s="136" t="s">
        <v>71</v>
      </c>
      <c r="L32" s="67"/>
      <c r="M32" s="67"/>
    </row>
    <row r="33" customFormat="false" ht="15" hidden="false" customHeight="false" outlineLevel="0" collapsed="false">
      <c r="I33" s="66" t="n">
        <v>1258</v>
      </c>
      <c r="J33" s="112" t="n">
        <v>43036</v>
      </c>
      <c r="K33" s="137" t="s">
        <v>355</v>
      </c>
      <c r="L33" s="67" t="n">
        <v>7</v>
      </c>
      <c r="M33" s="67"/>
    </row>
    <row r="34" customFormat="false" ht="15" hidden="false" customHeight="false" outlineLevel="0" collapsed="false">
      <c r="I34" s="66"/>
      <c r="J34" s="112"/>
      <c r="K34" s="141" t="s">
        <v>78</v>
      </c>
      <c r="L34" s="67"/>
      <c r="M34" s="67"/>
    </row>
    <row r="35" customFormat="false" ht="15.75" hidden="false" customHeight="false" outlineLevel="0" collapsed="false">
      <c r="D35" s="85" t="s">
        <v>70</v>
      </c>
      <c r="E35" s="85"/>
      <c r="I35" s="66"/>
      <c r="J35" s="112"/>
      <c r="K35" s="141" t="s">
        <v>79</v>
      </c>
      <c r="L35" s="67"/>
      <c r="M35" s="67"/>
    </row>
    <row r="36" customFormat="false" ht="15" hidden="false" customHeight="false" outlineLevel="0" collapsed="false">
      <c r="I36" s="66" t="s">
        <v>162</v>
      </c>
      <c r="J36" s="112"/>
      <c r="K36" s="137" t="s">
        <v>163</v>
      </c>
      <c r="L36" s="67"/>
      <c r="M36" s="67"/>
    </row>
    <row r="37" customFormat="false" ht="15" hidden="false" customHeight="false" outlineLevel="0" collapsed="false">
      <c r="I37" s="66" t="n">
        <v>1376</v>
      </c>
      <c r="J37" s="112" t="n">
        <v>43054</v>
      </c>
      <c r="K37" s="137" t="s">
        <v>356</v>
      </c>
      <c r="L37" s="67" t="n">
        <v>2</v>
      </c>
      <c r="M37" s="67"/>
    </row>
    <row r="38" customFormat="false" ht="30" hidden="false" customHeight="false" outlineLevel="0" collapsed="false">
      <c r="I38" s="91" t="n">
        <v>1498</v>
      </c>
      <c r="J38" s="92" t="n">
        <v>43054</v>
      </c>
      <c r="K38" s="93" t="s">
        <v>82</v>
      </c>
      <c r="L38" s="67"/>
      <c r="M38" s="67"/>
    </row>
    <row r="39" customFormat="false" ht="30" hidden="false" customHeight="false" outlineLevel="0" collapsed="false">
      <c r="I39" s="94" t="n">
        <v>1501</v>
      </c>
      <c r="J39" s="95" t="n">
        <v>43068</v>
      </c>
      <c r="K39" s="93" t="s">
        <v>83</v>
      </c>
      <c r="L39" s="67"/>
      <c r="M39" s="67"/>
    </row>
    <row r="40" customFormat="false" ht="15" hidden="false" customHeight="false" outlineLevel="0" collapsed="false">
      <c r="I40" s="66"/>
      <c r="J40" s="112"/>
      <c r="K40" s="90" t="s">
        <v>84</v>
      </c>
      <c r="L40" s="67"/>
      <c r="M40" s="67"/>
    </row>
    <row r="41" customFormat="false" ht="30" hidden="false" customHeight="false" outlineLevel="0" collapsed="false">
      <c r="I41" s="66"/>
      <c r="J41" s="95" t="n">
        <v>43071</v>
      </c>
      <c r="K41" s="34" t="s">
        <v>85</v>
      </c>
      <c r="L41" s="67"/>
      <c r="M41" s="67"/>
    </row>
    <row r="42" customFormat="false" ht="30" hidden="false" customHeight="false" outlineLevel="0" collapsed="false">
      <c r="I42" s="66"/>
      <c r="J42" s="95" t="n">
        <v>43094</v>
      </c>
      <c r="K42" s="34" t="s">
        <v>86</v>
      </c>
      <c r="L42" s="67"/>
      <c r="M42" s="67"/>
    </row>
    <row r="43" customFormat="false" ht="15" hidden="false" customHeight="false" outlineLevel="0" collapsed="false">
      <c r="I43" s="66" t="n">
        <v>1692</v>
      </c>
      <c r="J43" s="112" t="n">
        <v>43096</v>
      </c>
      <c r="K43" s="137" t="s">
        <v>357</v>
      </c>
      <c r="L43" s="67"/>
      <c r="M43" s="67"/>
    </row>
    <row r="44" customFormat="false" ht="15" hidden="false" customHeight="false" outlineLevel="0" collapsed="false">
      <c r="I44" s="66" t="n">
        <v>1622</v>
      </c>
      <c r="J44" s="112" t="n">
        <v>43082</v>
      </c>
      <c r="K44" s="137" t="s">
        <v>358</v>
      </c>
      <c r="L44" s="67" t="n">
        <v>8</v>
      </c>
      <c r="M44" s="67"/>
    </row>
    <row r="45" customFormat="false" ht="15" hidden="false" customHeight="false" outlineLevel="0" collapsed="false">
      <c r="I45" s="66" t="n">
        <v>1582</v>
      </c>
      <c r="J45" s="112" t="n">
        <v>43077</v>
      </c>
      <c r="K45" s="137" t="s">
        <v>189</v>
      </c>
      <c r="L45" s="67" t="n">
        <v>8</v>
      </c>
      <c r="M45" s="67"/>
    </row>
    <row r="46" customFormat="false" ht="15" hidden="false" customHeight="false" outlineLevel="0" collapsed="false">
      <c r="I46" s="66" t="n">
        <v>1546</v>
      </c>
      <c r="J46" s="112" t="n">
        <v>43073</v>
      </c>
      <c r="K46" s="137" t="s">
        <v>338</v>
      </c>
      <c r="L46" s="67"/>
      <c r="M46" s="67"/>
    </row>
    <row r="47" customFormat="false" ht="15" hidden="false" customHeight="false" outlineLevel="0" collapsed="false">
      <c r="I47" s="66"/>
      <c r="J47" s="112"/>
      <c r="K47" s="90" t="s">
        <v>88</v>
      </c>
      <c r="L47" s="67"/>
      <c r="M47" s="67"/>
    </row>
    <row r="48" customFormat="false" ht="45" hidden="false" customHeight="false" outlineLevel="0" collapsed="false">
      <c r="I48" s="32"/>
      <c r="J48" s="96" t="s">
        <v>89</v>
      </c>
      <c r="K48" s="97" t="s">
        <v>90</v>
      </c>
      <c r="L48" s="67"/>
      <c r="M48" s="67"/>
    </row>
    <row r="49" customFormat="false" ht="25.5" hidden="false" customHeight="false" outlineLevel="0" collapsed="false">
      <c r="I49" s="77"/>
      <c r="J49" s="78"/>
      <c r="K49" s="63" t="s">
        <v>91</v>
      </c>
      <c r="L49" s="98" t="s">
        <v>92</v>
      </c>
      <c r="M49" s="89"/>
    </row>
    <row r="50" customFormat="false" ht="25.5" hidden="false" customHeight="false" outlineLevel="0" collapsed="false">
      <c r="I50" s="89"/>
      <c r="J50" s="88"/>
      <c r="K50" s="99" t="s">
        <v>93</v>
      </c>
      <c r="L50" s="100" t="s">
        <v>94</v>
      </c>
      <c r="M50" s="89"/>
    </row>
    <row r="51" customFormat="false" ht="45.75" hidden="false" customHeight="false" outlineLevel="0" collapsed="false">
      <c r="I51" s="89"/>
      <c r="J51" s="88"/>
      <c r="K51" s="99" t="s">
        <v>95</v>
      </c>
      <c r="L51" s="100" t="s">
        <v>96</v>
      </c>
      <c r="M51" s="89"/>
    </row>
    <row r="52" customFormat="false" ht="60.75" hidden="false" customHeight="false" outlineLevel="0" collapsed="false">
      <c r="I52" s="89"/>
      <c r="J52" s="88" t="s">
        <v>97</v>
      </c>
      <c r="K52" s="101" t="s">
        <v>98</v>
      </c>
      <c r="L52" s="98" t="s">
        <v>92</v>
      </c>
      <c r="M52" s="89"/>
    </row>
    <row r="53" customFormat="false" ht="45" hidden="false" customHeight="false" outlineLevel="0" collapsed="false">
      <c r="I53" s="89"/>
      <c r="J53" s="88" t="s">
        <v>99</v>
      </c>
      <c r="K53" s="102" t="s">
        <v>100</v>
      </c>
      <c r="L53" s="98" t="s">
        <v>92</v>
      </c>
      <c r="M53" s="89"/>
    </row>
    <row r="54" customFormat="false" ht="45.75" hidden="false" customHeight="false" outlineLevel="0" collapsed="false">
      <c r="I54" s="89"/>
      <c r="J54" s="88"/>
      <c r="K54" s="101" t="s">
        <v>101</v>
      </c>
      <c r="L54" s="98" t="s">
        <v>92</v>
      </c>
      <c r="M54" s="89"/>
    </row>
    <row r="55" customFormat="false" ht="15.75" hidden="false" customHeight="false" outlineLevel="0" collapsed="false">
      <c r="I55" s="89"/>
      <c r="J55" s="88"/>
      <c r="K55" s="101" t="s">
        <v>102</v>
      </c>
      <c r="L55" s="103" t="s">
        <v>103</v>
      </c>
      <c r="M55" s="89"/>
    </row>
    <row r="56" customFormat="false" ht="25.5" hidden="false" customHeight="false" outlineLevel="0" collapsed="false">
      <c r="I56" s="89"/>
      <c r="J56" s="88"/>
      <c r="K56" s="104" t="s">
        <v>104</v>
      </c>
      <c r="L56" s="100" t="s">
        <v>105</v>
      </c>
      <c r="M56" s="98"/>
    </row>
    <row r="57" customFormat="false" ht="38.25" hidden="false" customHeight="false" outlineLevel="0" collapsed="false">
      <c r="I57" s="89"/>
      <c r="J57" s="88"/>
      <c r="K57" s="105" t="s">
        <v>106</v>
      </c>
      <c r="L57" s="98" t="s">
        <v>107</v>
      </c>
      <c r="M57" s="103"/>
    </row>
    <row r="58" customFormat="false" ht="38.25" hidden="false" customHeight="false" outlineLevel="0" collapsed="false">
      <c r="I58" s="89"/>
      <c r="J58" s="88"/>
      <c r="K58" s="105" t="s">
        <v>108</v>
      </c>
      <c r="L58" s="98" t="s">
        <v>107</v>
      </c>
      <c r="M58" s="89"/>
    </row>
    <row r="59" customFormat="false" ht="38.25" hidden="false" customHeight="false" outlineLevel="0" collapsed="false">
      <c r="I59" s="89"/>
      <c r="J59" s="88"/>
      <c r="K59" s="104" t="s">
        <v>109</v>
      </c>
      <c r="L59" s="100" t="s">
        <v>110</v>
      </c>
      <c r="M59" s="89"/>
    </row>
    <row r="60" customFormat="false" ht="38.25" hidden="false" customHeight="false" outlineLevel="0" collapsed="false">
      <c r="I60" s="89"/>
      <c r="J60" s="88"/>
      <c r="K60" s="104" t="s">
        <v>111</v>
      </c>
      <c r="L60" s="100" t="s">
        <v>112</v>
      </c>
      <c r="M60" s="89"/>
    </row>
    <row r="61" customFormat="false" ht="31.5" hidden="false" customHeight="false" outlineLevel="0" collapsed="false">
      <c r="I61" s="89"/>
      <c r="J61" s="88"/>
      <c r="K61" s="104" t="s">
        <v>113</v>
      </c>
      <c r="L61" s="100" t="s">
        <v>114</v>
      </c>
      <c r="M61" s="89"/>
    </row>
    <row r="62" customFormat="false" ht="41.25" hidden="false" customHeight="false" outlineLevel="0" collapsed="false">
      <c r="I62" s="89"/>
      <c r="J62" s="88"/>
      <c r="K62" s="99" t="s">
        <v>115</v>
      </c>
      <c r="L62" s="100" t="s">
        <v>116</v>
      </c>
      <c r="M62" s="89"/>
    </row>
    <row r="63" customFormat="false" ht="66.75" hidden="false" customHeight="false" outlineLevel="0" collapsed="false">
      <c r="I63" s="89"/>
      <c r="J63" s="88"/>
      <c r="K63" s="106" t="s">
        <v>117</v>
      </c>
      <c r="L63" s="98" t="s">
        <v>118</v>
      </c>
      <c r="M63" s="89"/>
    </row>
    <row r="64" customFormat="false" ht="15.75" hidden="false" customHeight="false" outlineLevel="0" collapsed="false">
      <c r="I64" s="89"/>
      <c r="J64" s="42"/>
      <c r="K64" s="104" t="s">
        <v>119</v>
      </c>
      <c r="L64" s="100" t="s">
        <v>120</v>
      </c>
      <c r="M64" s="89"/>
    </row>
  </sheetData>
  <mergeCells count="19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5:E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86"/>
  <sheetViews>
    <sheetView showFormulas="false" showGridLines="true" showRowColHeaders="true" showZeros="true" rightToLeft="false" tabSelected="false" showOutlineSymbols="true" defaultGridColor="true" view="normal" topLeftCell="D58" colorId="64" zoomScale="75" zoomScaleNormal="75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4.99"/>
    <col collapsed="false" customWidth="true" hidden="false" outlineLevel="0" max="8" min="8" style="0" width="3.14"/>
    <col collapsed="false" customWidth="true" hidden="false" outlineLevel="0" max="9" min="9" style="0" width="10.13"/>
    <col collapsed="false" customWidth="true" hidden="false" outlineLevel="0" max="10" min="10" style="0" width="12.85"/>
    <col collapsed="false" customWidth="true" hidden="false" outlineLevel="0" max="11" min="11" style="179" width="77.99"/>
    <col collapsed="false" customWidth="true" hidden="false" outlineLevel="0" max="12" min="12" style="0" width="17.42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tr">
        <f aca="false">'Фрунзенская 4а'!$C$5</f>
        <v>Отчёт о проделанной работе за 2017 год</v>
      </c>
      <c r="D5" s="4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359</v>
      </c>
      <c r="E7" s="6"/>
      <c r="I7" s="0" t="s">
        <v>276</v>
      </c>
      <c r="K7" s="180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1493</v>
      </c>
      <c r="K8" s="180"/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4.37</v>
      </c>
      <c r="I9" s="9" t="s">
        <v>9</v>
      </c>
      <c r="J9" s="9"/>
      <c r="K9" s="180" t="n">
        <v>18990.96</v>
      </c>
      <c r="L9" s="11"/>
    </row>
    <row r="10" customFormat="false" ht="15.75" hidden="false" customHeight="false" outlineLevel="0" collapsed="false">
      <c r="C10" s="12" t="s">
        <v>10</v>
      </c>
      <c r="D10" s="13" t="str">
        <f aca="false">'Фрунзенская 4а'!D10</f>
        <v>январь- декабрь 2017 г., руб.</v>
      </c>
      <c r="E10" s="14" t="n">
        <v>227891.52</v>
      </c>
      <c r="I10" s="9" t="s">
        <v>11</v>
      </c>
      <c r="J10" s="9"/>
      <c r="K10" s="181" t="n">
        <v>35808.35</v>
      </c>
      <c r="L10" s="11"/>
    </row>
    <row r="11" customFormat="false" ht="15.75" hidden="false" customHeight="false" outlineLevel="0" collapsed="false">
      <c r="C11" s="12" t="s">
        <v>12</v>
      </c>
      <c r="D11" s="13" t="str">
        <f aca="false">'Фрунзенская 4а'!D11</f>
        <v>январь- декабрь 2017 г., руб.</v>
      </c>
      <c r="E11" s="14" t="n">
        <v>192083.17</v>
      </c>
      <c r="I11" s="16" t="s">
        <v>13</v>
      </c>
      <c r="J11" s="16"/>
      <c r="K11" s="182" t="n">
        <v>42558.15</v>
      </c>
      <c r="L11" s="11"/>
    </row>
    <row r="12" customFormat="false" ht="19.5" hidden="false" customHeight="false" outlineLevel="0" collapsed="false">
      <c r="C12" s="18"/>
      <c r="D12" s="19"/>
      <c r="I12" s="20" t="str">
        <f aca="false">D7</f>
        <v>п.Ишня, ул. Фрунзенская, дом 7</v>
      </c>
      <c r="J12" s="20"/>
      <c r="K12" s="20"/>
      <c r="L12" s="20"/>
      <c r="M12" s="21"/>
    </row>
    <row r="13" customFormat="false" ht="15.75" hidden="false" customHeight="false" outlineLevel="0" collapsed="false">
      <c r="B13" s="22" t="s">
        <v>14</v>
      </c>
      <c r="C13" s="23" t="s">
        <v>15</v>
      </c>
      <c r="D13" s="24" t="s">
        <v>16</v>
      </c>
      <c r="E13" s="23" t="s">
        <v>17</v>
      </c>
      <c r="I13" s="25" t="s">
        <v>18</v>
      </c>
      <c r="J13" s="25" t="s">
        <v>19</v>
      </c>
      <c r="K13" s="183" t="s">
        <v>20</v>
      </c>
      <c r="L13" s="25" t="s">
        <v>21</v>
      </c>
      <c r="M13" s="27" t="s">
        <v>22</v>
      </c>
    </row>
    <row r="14" customFormat="false" ht="16.5" hidden="false" customHeight="true" outlineLevel="0" collapsed="false">
      <c r="B14" s="28" t="s">
        <v>23</v>
      </c>
      <c r="C14" s="29" t="s">
        <v>24</v>
      </c>
      <c r="D14" s="29"/>
      <c r="E14" s="30" t="n">
        <v>31711.32</v>
      </c>
      <c r="F14" s="31" t="n">
        <v>1.77</v>
      </c>
      <c r="I14" s="32" t="s">
        <v>360</v>
      </c>
      <c r="J14" s="95" t="n">
        <v>42759</v>
      </c>
      <c r="K14" s="128" t="s">
        <v>236</v>
      </c>
      <c r="L14" s="35" t="n">
        <v>4</v>
      </c>
      <c r="M14" s="108"/>
    </row>
    <row r="15" customFormat="false" ht="35.25" hidden="false" customHeight="true" outlineLevel="0" collapsed="false">
      <c r="B15" s="28"/>
      <c r="C15" s="36" t="s">
        <v>361</v>
      </c>
      <c r="D15" s="36"/>
      <c r="E15" s="30"/>
      <c r="F15" s="37"/>
      <c r="I15" s="35"/>
      <c r="J15" s="95"/>
      <c r="K15" s="128" t="s">
        <v>25</v>
      </c>
      <c r="L15" s="35"/>
      <c r="M15" s="108"/>
    </row>
    <row r="16" customFormat="false" ht="36" hidden="false" customHeight="true" outlineLevel="0" collapsed="false">
      <c r="B16" s="28" t="s">
        <v>28</v>
      </c>
      <c r="C16" s="38" t="s">
        <v>29</v>
      </c>
      <c r="D16" s="38"/>
      <c r="E16" s="39" t="n">
        <v>73634.76</v>
      </c>
      <c r="F16" s="40" t="n">
        <v>4.11</v>
      </c>
      <c r="I16" s="32" t="n">
        <v>8</v>
      </c>
      <c r="J16" s="95" t="n">
        <v>42742</v>
      </c>
      <c r="K16" s="128" t="s">
        <v>362</v>
      </c>
      <c r="L16" s="35" t="n">
        <v>26</v>
      </c>
      <c r="M16" s="108"/>
    </row>
    <row r="17" customFormat="false" ht="45" hidden="false" customHeight="false" outlineLevel="0" collapsed="false">
      <c r="B17" s="28"/>
      <c r="C17" s="41" t="s">
        <v>31</v>
      </c>
      <c r="D17" s="42" t="s">
        <v>282</v>
      </c>
      <c r="E17" s="43" t="n">
        <v>21499.2</v>
      </c>
      <c r="F17" s="44" t="n">
        <v>1.2</v>
      </c>
      <c r="I17" s="32" t="n">
        <v>50</v>
      </c>
      <c r="J17" s="95" t="n">
        <v>42752</v>
      </c>
      <c r="K17" s="128" t="s">
        <v>363</v>
      </c>
      <c r="L17" s="35" t="s">
        <v>364</v>
      </c>
      <c r="M17" s="108"/>
    </row>
    <row r="18" customFormat="false" ht="30.75" hidden="false" customHeight="true" outlineLevel="0" collapsed="false">
      <c r="B18" s="28"/>
      <c r="C18" s="41" t="s">
        <v>35</v>
      </c>
      <c r="D18" s="45" t="s">
        <v>284</v>
      </c>
      <c r="E18" s="43" t="n">
        <v>10749.6</v>
      </c>
      <c r="F18" s="44" t="n">
        <v>0.6</v>
      </c>
      <c r="I18" s="32" t="n">
        <v>96</v>
      </c>
      <c r="J18" s="95" t="n">
        <v>42760</v>
      </c>
      <c r="K18" s="128" t="s">
        <v>36</v>
      </c>
      <c r="L18" s="35" t="n">
        <v>5</v>
      </c>
      <c r="M18" s="108"/>
    </row>
    <row r="19" customFormat="false" ht="60.75" hidden="false" customHeight="true" outlineLevel="0" collapsed="false">
      <c r="B19" s="28"/>
      <c r="C19" s="41" t="s">
        <v>37</v>
      </c>
      <c r="D19" s="45" t="s">
        <v>38</v>
      </c>
      <c r="E19" s="43" t="n">
        <v>22932.48</v>
      </c>
      <c r="F19" s="44" t="n">
        <v>1.28</v>
      </c>
      <c r="I19" s="32"/>
      <c r="J19" s="95"/>
      <c r="K19" s="128" t="s">
        <v>30</v>
      </c>
      <c r="L19" s="35"/>
      <c r="M19" s="108"/>
    </row>
    <row r="20" customFormat="false" ht="45" hidden="false" customHeight="false" outlineLevel="0" collapsed="false">
      <c r="B20" s="28"/>
      <c r="C20" s="41" t="s">
        <v>40</v>
      </c>
      <c r="D20" s="45" t="s">
        <v>41</v>
      </c>
      <c r="E20" s="43" t="n">
        <v>10391.28</v>
      </c>
      <c r="F20" s="44" t="n">
        <v>0.58</v>
      </c>
      <c r="I20" s="32" t="s">
        <v>365</v>
      </c>
      <c r="J20" s="95" t="n">
        <v>42796</v>
      </c>
      <c r="K20" s="128" t="s">
        <v>366</v>
      </c>
      <c r="L20" s="35" t="n">
        <v>12</v>
      </c>
      <c r="M20" s="108"/>
    </row>
    <row r="21" customFormat="false" ht="27" hidden="false" customHeight="true" outlineLevel="0" collapsed="false">
      <c r="B21" s="28"/>
      <c r="C21" s="46" t="s">
        <v>43</v>
      </c>
      <c r="D21" s="47" t="s">
        <v>44</v>
      </c>
      <c r="E21" s="43" t="n">
        <v>8062.2</v>
      </c>
      <c r="F21" s="49" t="n">
        <v>0.45</v>
      </c>
      <c r="I21" s="32" t="n">
        <v>356</v>
      </c>
      <c r="J21" s="95" t="n">
        <v>42823</v>
      </c>
      <c r="K21" s="128" t="s">
        <v>367</v>
      </c>
      <c r="L21" s="35" t="n">
        <v>7</v>
      </c>
      <c r="M21" s="108"/>
    </row>
    <row r="22" customFormat="false" ht="44.25" hidden="false" customHeight="true" outlineLevel="0" collapsed="false">
      <c r="B22" s="126" t="n">
        <v>3</v>
      </c>
      <c r="C22" s="50" t="s">
        <v>47</v>
      </c>
      <c r="D22" s="51" t="s">
        <v>48</v>
      </c>
      <c r="E22" s="52" t="n">
        <v>33144.6</v>
      </c>
      <c r="F22" s="53" t="n">
        <v>1.85</v>
      </c>
      <c r="I22" s="32" t="n">
        <v>304</v>
      </c>
      <c r="J22" s="95" t="n">
        <v>42809</v>
      </c>
      <c r="K22" s="128" t="s">
        <v>36</v>
      </c>
      <c r="L22" s="35" t="n">
        <v>5</v>
      </c>
      <c r="M22" s="108"/>
    </row>
    <row r="23" customFormat="false" ht="17.25" hidden="false" customHeight="false" outlineLevel="0" collapsed="false">
      <c r="B23" s="126"/>
      <c r="C23" s="50"/>
      <c r="D23" s="51"/>
      <c r="E23" s="52"/>
      <c r="F23" s="54"/>
      <c r="I23" s="32" t="s">
        <v>368</v>
      </c>
      <c r="J23" s="95" t="n">
        <v>42809</v>
      </c>
      <c r="K23" s="128" t="s">
        <v>36</v>
      </c>
      <c r="L23" s="35"/>
      <c r="M23" s="108"/>
    </row>
    <row r="24" customFormat="false" ht="60.75" hidden="false" customHeight="false" outlineLevel="0" collapsed="false">
      <c r="B24" s="28" t="n">
        <v>4</v>
      </c>
      <c r="C24" s="56" t="s">
        <v>50</v>
      </c>
      <c r="D24" s="51" t="s">
        <v>51</v>
      </c>
      <c r="E24" s="57" t="n">
        <v>18632.64</v>
      </c>
      <c r="F24" s="58" t="n">
        <v>1.04</v>
      </c>
      <c r="I24" s="32" t="n">
        <v>301</v>
      </c>
      <c r="J24" s="95" t="n">
        <v>42809</v>
      </c>
      <c r="K24" s="134" t="s">
        <v>36</v>
      </c>
      <c r="L24" s="35" t="n">
        <v>15</v>
      </c>
      <c r="M24" s="108"/>
    </row>
    <row r="25" customFormat="false" ht="60.75" hidden="false" customHeight="false" outlineLevel="0" collapsed="false">
      <c r="B25" s="126" t="n">
        <v>5</v>
      </c>
      <c r="C25" s="60" t="s">
        <v>52</v>
      </c>
      <c r="D25" s="61" t="s">
        <v>53</v>
      </c>
      <c r="E25" s="62" t="n">
        <v>22753.32</v>
      </c>
      <c r="F25" s="58" t="n">
        <v>1.27</v>
      </c>
      <c r="I25" s="32"/>
      <c r="J25" s="95"/>
      <c r="K25" s="134" t="s">
        <v>39</v>
      </c>
      <c r="L25" s="35"/>
      <c r="M25" s="77"/>
    </row>
    <row r="26" customFormat="false" ht="60.75" hidden="false" customHeight="false" outlineLevel="0" collapsed="false">
      <c r="B26" s="28" t="n">
        <v>6</v>
      </c>
      <c r="C26" s="56" t="s">
        <v>55</v>
      </c>
      <c r="D26" s="51" t="s">
        <v>56</v>
      </c>
      <c r="E26" s="57" t="n">
        <v>48014.88</v>
      </c>
      <c r="F26" s="58" t="n">
        <v>2.68</v>
      </c>
      <c r="I26" s="32" t="s">
        <v>162</v>
      </c>
      <c r="J26" s="95" t="n">
        <v>42852</v>
      </c>
      <c r="K26" s="134" t="s">
        <v>369</v>
      </c>
      <c r="L26" s="35" t="n">
        <v>1</v>
      </c>
      <c r="M26" s="77"/>
    </row>
    <row r="27" customFormat="false" ht="31.5" hidden="false" customHeight="true" outlineLevel="0" collapsed="false">
      <c r="B27" s="126"/>
      <c r="C27" s="64" t="s">
        <v>58</v>
      </c>
      <c r="D27" s="65"/>
      <c r="E27" s="62" t="n">
        <v>227891.52</v>
      </c>
      <c r="F27" s="58" t="n">
        <v>12.72</v>
      </c>
      <c r="I27" s="66" t="s">
        <v>348</v>
      </c>
      <c r="J27" s="112" t="n">
        <v>42843</v>
      </c>
      <c r="K27" s="137" t="s">
        <v>349</v>
      </c>
      <c r="L27" s="35"/>
      <c r="M27" s="77"/>
    </row>
    <row r="28" customFormat="false" ht="31.5" hidden="false" customHeight="true" outlineLevel="0" collapsed="false">
      <c r="B28" s="28" t="n">
        <v>7</v>
      </c>
      <c r="C28" s="56" t="s">
        <v>60</v>
      </c>
      <c r="D28" s="68" t="s">
        <v>61</v>
      </c>
      <c r="E28" s="57" t="n">
        <v>29561.4</v>
      </c>
      <c r="F28" s="58" t="n">
        <v>1.65</v>
      </c>
      <c r="I28" s="32" t="n">
        <v>404</v>
      </c>
      <c r="J28" s="95" t="n">
        <v>42837</v>
      </c>
      <c r="K28" s="134" t="s">
        <v>370</v>
      </c>
      <c r="L28" s="35" t="n">
        <v>12</v>
      </c>
      <c r="M28" s="77"/>
    </row>
    <row r="29" customFormat="false" ht="31.5" hidden="false" customHeight="true" outlineLevel="0" collapsed="false">
      <c r="B29" s="70"/>
      <c r="C29" s="71" t="s">
        <v>62</v>
      </c>
      <c r="D29" s="72"/>
      <c r="E29" s="73" t="n">
        <v>257452.92</v>
      </c>
      <c r="F29" s="58" t="n">
        <v>14.37</v>
      </c>
      <c r="I29" s="32"/>
      <c r="J29" s="95" t="n">
        <v>42851</v>
      </c>
      <c r="K29" s="135" t="s">
        <v>57</v>
      </c>
      <c r="L29" s="35"/>
      <c r="M29" s="77"/>
    </row>
    <row r="30" customFormat="false" ht="27" hidden="false" customHeight="true" outlineLevel="0" collapsed="false">
      <c r="I30" s="32"/>
      <c r="J30" s="35"/>
      <c r="K30" s="136" t="s">
        <v>63</v>
      </c>
      <c r="L30" s="35"/>
      <c r="M30" s="77"/>
    </row>
    <row r="31" customFormat="false" ht="27" hidden="false" customHeight="true" outlineLevel="0" collapsed="false">
      <c r="B31" s="79" t="s">
        <v>65</v>
      </c>
      <c r="C31" s="79"/>
      <c r="D31" s="79"/>
      <c r="E31" s="113" t="s">
        <v>371</v>
      </c>
      <c r="F31" s="81"/>
      <c r="I31" s="74"/>
      <c r="J31" s="122"/>
      <c r="K31" s="134" t="s">
        <v>64</v>
      </c>
      <c r="L31" s="77"/>
      <c r="M31" s="77"/>
    </row>
    <row r="32" customFormat="false" ht="27" hidden="false" customHeight="true" outlineLevel="0" collapsed="false">
      <c r="B32" s="83" t="s">
        <v>67</v>
      </c>
      <c r="C32" s="83"/>
      <c r="D32" s="83"/>
      <c r="E32" s="84" t="n">
        <v>42558.15</v>
      </c>
      <c r="I32" s="74" t="n">
        <v>577</v>
      </c>
      <c r="J32" s="122" t="n">
        <v>42899</v>
      </c>
      <c r="K32" s="137" t="s">
        <v>372</v>
      </c>
      <c r="L32" s="67" t="n">
        <v>17</v>
      </c>
      <c r="M32" s="77"/>
    </row>
    <row r="33" customFormat="false" ht="28.5" hidden="false" customHeight="false" outlineLevel="0" collapsed="false">
      <c r="D33" s="85"/>
      <c r="E33" s="85"/>
      <c r="I33" s="74"/>
      <c r="J33" s="122" t="n">
        <v>42905</v>
      </c>
      <c r="K33" s="178" t="s">
        <v>66</v>
      </c>
      <c r="L33" s="77"/>
      <c r="M33" s="77"/>
    </row>
    <row r="34" customFormat="false" ht="15" hidden="false" customHeight="false" outlineLevel="0" collapsed="false">
      <c r="I34" s="74" t="s">
        <v>373</v>
      </c>
      <c r="J34" s="122" t="n">
        <v>42937</v>
      </c>
      <c r="K34" s="160" t="s">
        <v>374</v>
      </c>
      <c r="L34" s="77" t="n">
        <v>9</v>
      </c>
      <c r="M34" s="77"/>
    </row>
    <row r="35" customFormat="false" ht="15.75" hidden="false" customHeight="false" outlineLevel="0" collapsed="false">
      <c r="D35" s="85" t="s">
        <v>70</v>
      </c>
      <c r="E35" s="85"/>
      <c r="I35" s="74" t="s">
        <v>375</v>
      </c>
      <c r="J35" s="122" t="n">
        <v>42941</v>
      </c>
      <c r="K35" s="160" t="s">
        <v>376</v>
      </c>
      <c r="L35" s="77" t="n">
        <v>9</v>
      </c>
      <c r="M35" s="77"/>
    </row>
    <row r="36" customFormat="false" ht="15" hidden="false" customHeight="false" outlineLevel="0" collapsed="false">
      <c r="I36" s="74"/>
      <c r="J36" s="122"/>
      <c r="K36" s="160" t="s">
        <v>306</v>
      </c>
      <c r="L36" s="77"/>
      <c r="M36" s="77"/>
    </row>
    <row r="37" customFormat="false" ht="15" hidden="false" customHeight="false" outlineLevel="0" collapsed="false">
      <c r="I37" s="74"/>
      <c r="J37" s="122"/>
      <c r="K37" s="160" t="s">
        <v>307</v>
      </c>
      <c r="L37" s="77"/>
      <c r="M37" s="77"/>
    </row>
    <row r="38" customFormat="false" ht="15" hidden="false" customHeight="false" outlineLevel="0" collapsed="false">
      <c r="I38" s="74" t="s">
        <v>377</v>
      </c>
      <c r="J38" s="122" t="n">
        <v>42958</v>
      </c>
      <c r="K38" s="160" t="s">
        <v>239</v>
      </c>
      <c r="L38" s="77" t="n">
        <v>8</v>
      </c>
      <c r="M38" s="77"/>
    </row>
    <row r="39" customFormat="false" ht="15" hidden="false" customHeight="false" outlineLevel="0" collapsed="false">
      <c r="I39" s="74" t="s">
        <v>378</v>
      </c>
      <c r="J39" s="122" t="n">
        <v>42969</v>
      </c>
      <c r="K39" s="160" t="s">
        <v>379</v>
      </c>
      <c r="L39" s="77" t="n">
        <v>17</v>
      </c>
      <c r="M39" s="77"/>
    </row>
    <row r="40" customFormat="false" ht="15" hidden="false" customHeight="false" outlineLevel="0" collapsed="false">
      <c r="I40" s="74"/>
      <c r="J40" s="122"/>
      <c r="K40" s="136" t="s">
        <v>71</v>
      </c>
      <c r="L40" s="77"/>
      <c r="M40" s="77"/>
    </row>
    <row r="41" customFormat="false" ht="15" hidden="false" customHeight="false" outlineLevel="0" collapsed="false">
      <c r="I41" s="74" t="n">
        <v>1128</v>
      </c>
      <c r="J41" s="122" t="n">
        <v>43018</v>
      </c>
      <c r="K41" s="160" t="s">
        <v>203</v>
      </c>
      <c r="L41" s="77" t="n">
        <v>17</v>
      </c>
      <c r="M41" s="77"/>
    </row>
    <row r="42" customFormat="false" ht="15" hidden="false" customHeight="false" outlineLevel="0" collapsed="false">
      <c r="I42" s="74" t="n">
        <v>1150</v>
      </c>
      <c r="J42" s="122" t="n">
        <v>43020</v>
      </c>
      <c r="K42" s="160" t="s">
        <v>380</v>
      </c>
      <c r="L42" s="77"/>
      <c r="M42" s="77"/>
    </row>
    <row r="43" customFormat="false" ht="15" hidden="false" customHeight="false" outlineLevel="0" collapsed="false">
      <c r="I43" s="114" t="n">
        <v>1151</v>
      </c>
      <c r="J43" s="110" t="n">
        <v>43020</v>
      </c>
      <c r="K43" s="136" t="s">
        <v>36</v>
      </c>
      <c r="L43" s="115" t="n">
        <v>13</v>
      </c>
      <c r="M43" s="115"/>
    </row>
    <row r="44" customFormat="false" ht="32.25" hidden="false" customHeight="true" outlineLevel="0" collapsed="false">
      <c r="I44" s="66" t="n">
        <v>1152</v>
      </c>
      <c r="J44" s="112" t="n">
        <v>43020</v>
      </c>
      <c r="K44" s="137" t="s">
        <v>381</v>
      </c>
      <c r="L44" s="67" t="n">
        <v>7</v>
      </c>
      <c r="M44" s="67"/>
    </row>
    <row r="45" customFormat="false" ht="28.5" hidden="false" customHeight="false" outlineLevel="0" collapsed="false">
      <c r="I45" s="66" t="n">
        <v>1180</v>
      </c>
      <c r="J45" s="112" t="n">
        <v>43026</v>
      </c>
      <c r="K45" s="178" t="s">
        <v>382</v>
      </c>
      <c r="L45" s="67" t="n">
        <v>12</v>
      </c>
      <c r="M45" s="67"/>
    </row>
    <row r="46" customFormat="false" ht="15" hidden="false" customHeight="false" outlineLevel="0" collapsed="false">
      <c r="I46" s="66" t="n">
        <v>1185</v>
      </c>
      <c r="J46" s="112" t="n">
        <v>43027</v>
      </c>
      <c r="K46" s="137" t="s">
        <v>383</v>
      </c>
      <c r="L46" s="67" t="n">
        <v>12</v>
      </c>
      <c r="M46" s="67"/>
    </row>
    <row r="47" customFormat="false" ht="15" hidden="false" customHeight="false" outlineLevel="0" collapsed="false">
      <c r="I47" s="66" t="n">
        <v>1247</v>
      </c>
      <c r="J47" s="112" t="n">
        <v>43035</v>
      </c>
      <c r="K47" s="137" t="s">
        <v>203</v>
      </c>
      <c r="L47" s="67" t="n">
        <v>22</v>
      </c>
      <c r="M47" s="67"/>
    </row>
    <row r="48" customFormat="false" ht="15" hidden="false" customHeight="false" outlineLevel="0" collapsed="false">
      <c r="I48" s="66"/>
      <c r="J48" s="112"/>
      <c r="K48" s="141" t="s">
        <v>78</v>
      </c>
      <c r="L48" s="67"/>
      <c r="M48" s="67"/>
    </row>
    <row r="49" customFormat="false" ht="15" hidden="false" customHeight="false" outlineLevel="0" collapsed="false">
      <c r="I49" s="66"/>
      <c r="J49" s="112"/>
      <c r="K49" s="141" t="s">
        <v>79</v>
      </c>
      <c r="L49" s="67"/>
      <c r="M49" s="67"/>
    </row>
    <row r="50" customFormat="false" ht="15" hidden="false" customHeight="false" outlineLevel="0" collapsed="false">
      <c r="I50" s="66" t="n">
        <v>1414</v>
      </c>
      <c r="J50" s="112" t="n">
        <v>43056</v>
      </c>
      <c r="K50" s="136" t="s">
        <v>36</v>
      </c>
      <c r="L50" s="67" t="n">
        <v>9</v>
      </c>
      <c r="M50" s="67"/>
    </row>
    <row r="51" customFormat="false" ht="15" hidden="false" customHeight="false" outlineLevel="0" collapsed="false">
      <c r="I51" s="66" t="n">
        <v>1332</v>
      </c>
      <c r="J51" s="112" t="n">
        <v>43048</v>
      </c>
      <c r="K51" s="137" t="s">
        <v>384</v>
      </c>
      <c r="L51" s="67" t="n">
        <v>4</v>
      </c>
      <c r="M51" s="67"/>
    </row>
    <row r="52" customFormat="false" ht="15" hidden="false" customHeight="false" outlineLevel="0" collapsed="false">
      <c r="I52" s="66" t="n">
        <v>1464</v>
      </c>
      <c r="J52" s="112" t="n">
        <v>43062</v>
      </c>
      <c r="K52" s="136" t="s">
        <v>385</v>
      </c>
      <c r="L52" s="67"/>
      <c r="M52" s="67"/>
    </row>
    <row r="53" customFormat="false" ht="15" hidden="false" customHeight="false" outlineLevel="0" collapsed="false">
      <c r="I53" s="66" t="n">
        <v>1465</v>
      </c>
      <c r="J53" s="112" t="n">
        <v>43062</v>
      </c>
      <c r="K53" s="136" t="s">
        <v>36</v>
      </c>
      <c r="L53" s="67" t="n">
        <v>3</v>
      </c>
      <c r="M53" s="67"/>
    </row>
    <row r="54" customFormat="false" ht="15" hidden="false" customHeight="false" outlineLevel="0" collapsed="false">
      <c r="I54" s="66" t="n">
        <v>1466</v>
      </c>
      <c r="J54" s="112" t="n">
        <v>43062</v>
      </c>
      <c r="K54" s="136" t="s">
        <v>386</v>
      </c>
      <c r="L54" s="67" t="n">
        <v>5</v>
      </c>
      <c r="M54" s="67"/>
    </row>
    <row r="55" customFormat="false" ht="30" hidden="false" customHeight="false" outlineLevel="0" collapsed="false">
      <c r="I55" s="91" t="n">
        <v>1498</v>
      </c>
      <c r="J55" s="92" t="n">
        <v>43054</v>
      </c>
      <c r="K55" s="93" t="s">
        <v>82</v>
      </c>
      <c r="L55" s="67"/>
      <c r="M55" s="67"/>
    </row>
    <row r="56" customFormat="false" ht="30" hidden="false" customHeight="false" outlineLevel="0" collapsed="false">
      <c r="I56" s="94" t="n">
        <v>1501</v>
      </c>
      <c r="J56" s="95" t="n">
        <v>43068</v>
      </c>
      <c r="K56" s="93" t="s">
        <v>83</v>
      </c>
      <c r="L56" s="67"/>
      <c r="M56" s="67"/>
    </row>
    <row r="57" customFormat="false" ht="15" hidden="false" customHeight="false" outlineLevel="0" collapsed="false">
      <c r="I57" s="66"/>
      <c r="J57" s="112"/>
      <c r="K57" s="141" t="s">
        <v>84</v>
      </c>
      <c r="L57" s="67"/>
      <c r="M57" s="67"/>
    </row>
    <row r="58" customFormat="false" ht="15" hidden="false" customHeight="false" outlineLevel="0" collapsed="false">
      <c r="I58" s="66" t="s">
        <v>387</v>
      </c>
      <c r="J58" s="112" t="n">
        <v>43089</v>
      </c>
      <c r="K58" s="137" t="s">
        <v>388</v>
      </c>
      <c r="L58" s="67" t="n">
        <v>12</v>
      </c>
      <c r="M58" s="67"/>
    </row>
    <row r="59" customFormat="false" ht="15" hidden="false" customHeight="false" outlineLevel="0" collapsed="false">
      <c r="I59" s="66" t="s">
        <v>389</v>
      </c>
      <c r="J59" s="112" t="n">
        <v>43094</v>
      </c>
      <c r="K59" s="137" t="s">
        <v>390</v>
      </c>
      <c r="L59" s="67" t="n">
        <v>7</v>
      </c>
      <c r="M59" s="67"/>
    </row>
    <row r="60" customFormat="false" ht="30" hidden="false" customHeight="false" outlineLevel="0" collapsed="false">
      <c r="I60" s="66"/>
      <c r="J60" s="95" t="n">
        <v>43071</v>
      </c>
      <c r="K60" s="128" t="s">
        <v>85</v>
      </c>
      <c r="L60" s="67"/>
      <c r="M60" s="67"/>
    </row>
    <row r="61" customFormat="false" ht="30" hidden="false" customHeight="false" outlineLevel="0" collapsed="false">
      <c r="I61" s="66"/>
      <c r="J61" s="95" t="n">
        <v>43094</v>
      </c>
      <c r="K61" s="128" t="s">
        <v>86</v>
      </c>
      <c r="L61" s="67"/>
      <c r="M61" s="67"/>
    </row>
    <row r="62" customFormat="false" ht="15" hidden="false" customHeight="false" outlineLevel="0" collapsed="false">
      <c r="I62" s="74" t="n">
        <v>1573</v>
      </c>
      <c r="J62" s="78" t="n">
        <v>43076</v>
      </c>
      <c r="K62" s="160" t="s">
        <v>391</v>
      </c>
      <c r="L62" s="77" t="n">
        <v>7</v>
      </c>
      <c r="M62" s="77"/>
    </row>
    <row r="63" customFormat="false" ht="15" hidden="false" customHeight="false" outlineLevel="0" collapsed="false">
      <c r="I63" s="74" t="n">
        <v>1583</v>
      </c>
      <c r="J63" s="78" t="n">
        <v>43077</v>
      </c>
      <c r="K63" s="160" t="s">
        <v>189</v>
      </c>
      <c r="L63" s="77" t="n">
        <v>23</v>
      </c>
      <c r="M63" s="77"/>
    </row>
    <row r="64" customFormat="false" ht="15" hidden="false" customHeight="false" outlineLevel="0" collapsed="false">
      <c r="I64" s="66" t="n">
        <v>1623</v>
      </c>
      <c r="J64" s="112" t="n">
        <v>43082</v>
      </c>
      <c r="K64" s="137" t="s">
        <v>392</v>
      </c>
      <c r="L64" s="67" t="n">
        <v>26</v>
      </c>
      <c r="M64" s="67"/>
    </row>
    <row r="65" customFormat="false" ht="15" hidden="false" customHeight="false" outlineLevel="0" collapsed="false">
      <c r="I65" s="66" t="n">
        <v>1640</v>
      </c>
      <c r="J65" s="112" t="n">
        <v>43084</v>
      </c>
      <c r="K65" s="137" t="s">
        <v>393</v>
      </c>
      <c r="L65" s="67" t="n">
        <v>26</v>
      </c>
      <c r="M65" s="67"/>
    </row>
    <row r="66" customFormat="false" ht="15" hidden="false" customHeight="false" outlineLevel="0" collapsed="false">
      <c r="I66" s="66" t="n">
        <v>1645</v>
      </c>
      <c r="J66" s="112" t="n">
        <v>43087</v>
      </c>
      <c r="K66" s="147" t="s">
        <v>394</v>
      </c>
      <c r="L66" s="67" t="n">
        <v>26</v>
      </c>
      <c r="M66" s="67"/>
    </row>
    <row r="67" customFormat="false" ht="15" hidden="false" customHeight="false" outlineLevel="0" collapsed="false">
      <c r="I67" s="66" t="n">
        <v>1654</v>
      </c>
      <c r="J67" s="112" t="n">
        <v>43088</v>
      </c>
      <c r="K67" s="137" t="s">
        <v>395</v>
      </c>
      <c r="L67" s="67" t="n">
        <v>7</v>
      </c>
      <c r="M67" s="67"/>
    </row>
    <row r="68" customFormat="false" ht="15" hidden="false" customHeight="false" outlineLevel="0" collapsed="false">
      <c r="I68" s="66" t="n">
        <v>1679</v>
      </c>
      <c r="J68" s="112" t="n">
        <v>43096</v>
      </c>
      <c r="K68" s="137" t="s">
        <v>396</v>
      </c>
      <c r="L68" s="67" t="n">
        <v>15</v>
      </c>
      <c r="M68" s="67"/>
    </row>
    <row r="69" customFormat="false" ht="15" hidden="false" customHeight="false" outlineLevel="0" collapsed="false">
      <c r="I69" s="66"/>
      <c r="J69" s="112"/>
      <c r="K69" s="141" t="s">
        <v>88</v>
      </c>
      <c r="L69" s="67"/>
      <c r="M69" s="67"/>
    </row>
    <row r="70" customFormat="false" ht="45" hidden="false" customHeight="false" outlineLevel="0" collapsed="false">
      <c r="I70" s="32"/>
      <c r="J70" s="96" t="s">
        <v>89</v>
      </c>
      <c r="K70" s="111" t="s">
        <v>90</v>
      </c>
      <c r="L70" s="67"/>
      <c r="M70" s="67"/>
    </row>
    <row r="71" customFormat="false" ht="25.5" hidden="false" customHeight="false" outlineLevel="0" collapsed="false">
      <c r="I71" s="77"/>
      <c r="J71" s="78"/>
      <c r="K71" s="135" t="s">
        <v>91</v>
      </c>
      <c r="L71" s="98" t="s">
        <v>92</v>
      </c>
      <c r="M71" s="89"/>
    </row>
    <row r="72" customFormat="false" ht="25.5" hidden="false" customHeight="false" outlineLevel="0" collapsed="false">
      <c r="I72" s="89"/>
      <c r="J72" s="88"/>
      <c r="K72" s="184" t="s">
        <v>93</v>
      </c>
      <c r="L72" s="100" t="s">
        <v>94</v>
      </c>
      <c r="M72" s="89"/>
    </row>
    <row r="73" customFormat="false" ht="45.75" hidden="false" customHeight="false" outlineLevel="0" collapsed="false">
      <c r="I73" s="89"/>
      <c r="J73" s="88"/>
      <c r="K73" s="184" t="s">
        <v>95</v>
      </c>
      <c r="L73" s="100" t="s">
        <v>96</v>
      </c>
      <c r="M73" s="89"/>
    </row>
    <row r="74" customFormat="false" ht="60.75" hidden="false" customHeight="false" outlineLevel="0" collapsed="false">
      <c r="I74" s="89"/>
      <c r="J74" s="88" t="s">
        <v>97</v>
      </c>
      <c r="K74" s="185" t="s">
        <v>98</v>
      </c>
      <c r="L74" s="98" t="s">
        <v>92</v>
      </c>
      <c r="M74" s="89"/>
    </row>
    <row r="75" customFormat="false" ht="45" hidden="false" customHeight="false" outlineLevel="0" collapsed="false">
      <c r="I75" s="89"/>
      <c r="J75" s="88" t="s">
        <v>99</v>
      </c>
      <c r="K75" s="111" t="s">
        <v>100</v>
      </c>
      <c r="L75" s="98" t="s">
        <v>92</v>
      </c>
      <c r="M75" s="89"/>
    </row>
    <row r="76" customFormat="false" ht="60.75" hidden="false" customHeight="false" outlineLevel="0" collapsed="false">
      <c r="I76" s="89"/>
      <c r="J76" s="88"/>
      <c r="K76" s="185" t="s">
        <v>101</v>
      </c>
      <c r="L76" s="98" t="s">
        <v>92</v>
      </c>
      <c r="M76" s="89"/>
    </row>
    <row r="77" customFormat="false" ht="15.75" hidden="false" customHeight="false" outlineLevel="0" collapsed="false">
      <c r="I77" s="89"/>
      <c r="J77" s="88"/>
      <c r="K77" s="185" t="s">
        <v>102</v>
      </c>
      <c r="L77" s="103" t="s">
        <v>103</v>
      </c>
      <c r="M77" s="89"/>
    </row>
    <row r="78" customFormat="false" ht="15.75" hidden="false" customHeight="false" outlineLevel="0" collapsed="false">
      <c r="I78" s="89"/>
      <c r="J78" s="88"/>
      <c r="K78" s="186" t="s">
        <v>104</v>
      </c>
      <c r="L78" s="100" t="s">
        <v>105</v>
      </c>
      <c r="M78" s="98"/>
    </row>
    <row r="79" customFormat="false" ht="38.25" hidden="false" customHeight="false" outlineLevel="0" collapsed="false">
      <c r="I79" s="89"/>
      <c r="J79" s="88"/>
      <c r="K79" s="187" t="s">
        <v>106</v>
      </c>
      <c r="L79" s="98" t="s">
        <v>107</v>
      </c>
      <c r="M79" s="103"/>
    </row>
    <row r="80" customFormat="false" ht="38.25" hidden="false" customHeight="false" outlineLevel="0" collapsed="false">
      <c r="I80" s="89"/>
      <c r="J80" s="88"/>
      <c r="K80" s="187" t="s">
        <v>108</v>
      </c>
      <c r="L80" s="98" t="s">
        <v>107</v>
      </c>
      <c r="M80" s="89"/>
    </row>
    <row r="81" customFormat="false" ht="25.5" hidden="false" customHeight="false" outlineLevel="0" collapsed="false">
      <c r="I81" s="89"/>
      <c r="J81" s="88"/>
      <c r="K81" s="186" t="s">
        <v>109</v>
      </c>
      <c r="L81" s="100" t="s">
        <v>110</v>
      </c>
      <c r="M81" s="89"/>
    </row>
    <row r="82" customFormat="false" ht="38.25" hidden="false" customHeight="false" outlineLevel="0" collapsed="false">
      <c r="I82" s="89"/>
      <c r="J82" s="88"/>
      <c r="K82" s="186" t="s">
        <v>111</v>
      </c>
      <c r="L82" s="100" t="s">
        <v>112</v>
      </c>
      <c r="M82" s="89"/>
    </row>
    <row r="83" customFormat="false" ht="31.5" hidden="false" customHeight="false" outlineLevel="0" collapsed="false">
      <c r="I83" s="89"/>
      <c r="J83" s="88"/>
      <c r="K83" s="186" t="s">
        <v>113</v>
      </c>
      <c r="L83" s="100" t="s">
        <v>114</v>
      </c>
      <c r="M83" s="89"/>
    </row>
    <row r="84" customFormat="false" ht="41.25" hidden="false" customHeight="false" outlineLevel="0" collapsed="false">
      <c r="I84" s="89"/>
      <c r="J84" s="88"/>
      <c r="K84" s="184" t="s">
        <v>115</v>
      </c>
      <c r="L84" s="100" t="s">
        <v>116</v>
      </c>
      <c r="M84" s="89"/>
    </row>
    <row r="85" customFormat="false" ht="66.75" hidden="false" customHeight="false" outlineLevel="0" collapsed="false">
      <c r="I85" s="89"/>
      <c r="J85" s="88"/>
      <c r="K85" s="188" t="s">
        <v>117</v>
      </c>
      <c r="L85" s="98" t="s">
        <v>118</v>
      </c>
      <c r="M85" s="89"/>
    </row>
    <row r="86" customFormat="false" ht="15.75" hidden="false" customHeight="false" outlineLevel="0" collapsed="false">
      <c r="I86" s="89"/>
      <c r="J86" s="42"/>
      <c r="K86" s="186" t="s">
        <v>119</v>
      </c>
      <c r="L86" s="100" t="s">
        <v>120</v>
      </c>
      <c r="M86" s="89"/>
    </row>
  </sheetData>
  <mergeCells count="20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3:E33"/>
    <mergeCell ref="D35:E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57"/>
  <sheetViews>
    <sheetView showFormulas="false" showGridLines="true" showRowColHeaders="true" showZeros="true" rightToLeft="false" tabSelected="false" showOutlineSymbols="true" defaultGridColor="true" view="normal" topLeftCell="D55" colorId="64" zoomScale="75" zoomScaleNormal="75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4.85"/>
    <col collapsed="false" customWidth="true" hidden="false" outlineLevel="0" max="9" min="9" style="0" width="10.13"/>
    <col collapsed="false" customWidth="true" hidden="false" outlineLevel="0" max="10" min="10" style="0" width="13.14"/>
    <col collapsed="false" customWidth="true" hidden="false" outlineLevel="0" max="11" min="11" style="0" width="71.56"/>
    <col collapsed="false" customWidth="true" hidden="false" outlineLevel="0" max="12" min="12" style="0" width="17.14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tr">
        <f aca="false">'Фрунзенская 4а'!$C$5</f>
        <v>Отчёт о проделанной работе за 2017 год</v>
      </c>
      <c r="D5" s="4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397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534.5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4.37</v>
      </c>
      <c r="I9" s="9" t="s">
        <v>9</v>
      </c>
      <c r="J9" s="9"/>
      <c r="K9" s="0" t="n">
        <v>6798.84</v>
      </c>
      <c r="L9" s="11"/>
    </row>
    <row r="10" customFormat="false" ht="15.75" hidden="false" customHeight="false" outlineLevel="0" collapsed="false">
      <c r="C10" s="12" t="s">
        <v>10</v>
      </c>
      <c r="D10" s="13" t="str">
        <f aca="false">'Фрунзенская 4а'!D10</f>
        <v>январь- декабрь 2017 г., руб.</v>
      </c>
      <c r="E10" s="14" t="n">
        <v>81586.08</v>
      </c>
      <c r="I10" s="9" t="s">
        <v>11</v>
      </c>
      <c r="J10" s="9"/>
      <c r="K10" s="107" t="n">
        <v>5325.92</v>
      </c>
      <c r="L10" s="11"/>
    </row>
    <row r="11" customFormat="false" ht="15.75" hidden="false" customHeight="false" outlineLevel="0" collapsed="false">
      <c r="C11" s="12" t="s">
        <v>12</v>
      </c>
      <c r="D11" s="13" t="str">
        <f aca="false">'Фрунзенская 4а'!D11</f>
        <v>январь- декабрь 2017 г., руб.</v>
      </c>
      <c r="E11" s="14" t="n">
        <v>76260.16</v>
      </c>
      <c r="I11" s="16" t="s">
        <v>13</v>
      </c>
      <c r="J11" s="16"/>
      <c r="K11" s="3" t="n">
        <v>6016.84</v>
      </c>
      <c r="L11" s="11"/>
    </row>
    <row r="12" customFormat="false" ht="19.5" hidden="false" customHeight="false" outlineLevel="0" collapsed="false">
      <c r="C12" s="18"/>
      <c r="D12" s="19"/>
      <c r="I12" s="20" t="str">
        <f aca="false">D7</f>
        <v>п.Ишня, ул. Фрунзенская, дом 6</v>
      </c>
      <c r="J12" s="20"/>
      <c r="K12" s="20"/>
      <c r="L12" s="20"/>
      <c r="M12" s="21"/>
    </row>
    <row r="13" customFormat="false" ht="15.75" hidden="false" customHeight="false" outlineLevel="0" collapsed="false">
      <c r="B13" s="22" t="s">
        <v>14</v>
      </c>
      <c r="C13" s="23" t="s">
        <v>15</v>
      </c>
      <c r="D13" s="24" t="s">
        <v>16</v>
      </c>
      <c r="E13" s="23" t="s">
        <v>17</v>
      </c>
      <c r="I13" s="25" t="s">
        <v>18</v>
      </c>
      <c r="J13" s="25" t="s">
        <v>19</v>
      </c>
      <c r="K13" s="25" t="s">
        <v>20</v>
      </c>
      <c r="L13" s="25" t="s">
        <v>21</v>
      </c>
      <c r="M13" s="27" t="s">
        <v>22</v>
      </c>
    </row>
    <row r="14" customFormat="false" ht="16.5" hidden="false" customHeight="true" outlineLevel="0" collapsed="false">
      <c r="B14" s="28" t="s">
        <v>23</v>
      </c>
      <c r="C14" s="189" t="s">
        <v>24</v>
      </c>
      <c r="D14" s="189"/>
      <c r="E14" s="30" t="n">
        <v>11352.78</v>
      </c>
      <c r="F14" s="170" t="n">
        <v>1.77</v>
      </c>
      <c r="I14" s="142"/>
      <c r="J14" s="155"/>
      <c r="K14" s="76" t="s">
        <v>25</v>
      </c>
      <c r="L14" s="108"/>
      <c r="M14" s="190"/>
    </row>
    <row r="15" customFormat="false" ht="36" hidden="false" customHeight="true" outlineLevel="0" collapsed="false">
      <c r="B15" s="28"/>
      <c r="C15" s="191" t="s">
        <v>398</v>
      </c>
      <c r="D15" s="191"/>
      <c r="E15" s="30"/>
      <c r="F15" s="37"/>
      <c r="I15" s="142" t="n">
        <v>143</v>
      </c>
      <c r="J15" s="155" t="n">
        <v>42768</v>
      </c>
      <c r="K15" s="108" t="s">
        <v>36</v>
      </c>
      <c r="L15" s="108" t="n">
        <v>3</v>
      </c>
      <c r="M15" s="190"/>
    </row>
    <row r="16" customFormat="false" ht="36.75" hidden="false" customHeight="true" outlineLevel="0" collapsed="false">
      <c r="B16" s="28" t="s">
        <v>28</v>
      </c>
      <c r="C16" s="189" t="s">
        <v>29</v>
      </c>
      <c r="D16" s="189"/>
      <c r="E16" s="192" t="n">
        <v>26361.54</v>
      </c>
      <c r="F16" s="171" t="n">
        <v>4.11</v>
      </c>
      <c r="I16" s="142"/>
      <c r="J16" s="155"/>
      <c r="K16" s="76" t="s">
        <v>30</v>
      </c>
      <c r="L16" s="108"/>
      <c r="M16" s="190"/>
    </row>
    <row r="17" customFormat="false" ht="45" hidden="false" customHeight="false" outlineLevel="0" collapsed="false">
      <c r="B17" s="28"/>
      <c r="C17" s="41" t="s">
        <v>31</v>
      </c>
      <c r="D17" s="42" t="s">
        <v>282</v>
      </c>
      <c r="E17" s="43" t="n">
        <v>7696.8</v>
      </c>
      <c r="F17" s="44" t="n">
        <v>1.2</v>
      </c>
      <c r="I17" s="66" t="s">
        <v>399</v>
      </c>
      <c r="J17" s="112" t="n">
        <v>42801</v>
      </c>
      <c r="K17" s="67" t="s">
        <v>400</v>
      </c>
      <c r="L17" s="67" t="n">
        <v>7</v>
      </c>
      <c r="M17" s="190"/>
    </row>
    <row r="18" customFormat="false" ht="27" hidden="false" customHeight="true" outlineLevel="0" collapsed="false">
      <c r="B18" s="28"/>
      <c r="C18" s="41" t="s">
        <v>35</v>
      </c>
      <c r="D18" s="45" t="s">
        <v>284</v>
      </c>
      <c r="E18" s="43" t="n">
        <v>3848.4</v>
      </c>
      <c r="F18" s="44" t="n">
        <v>0.6</v>
      </c>
      <c r="I18" s="66" t="s">
        <v>401</v>
      </c>
      <c r="J18" s="112" t="n">
        <v>42800</v>
      </c>
      <c r="K18" s="67" t="s">
        <v>402</v>
      </c>
      <c r="L18" s="67" t="n">
        <v>7</v>
      </c>
      <c r="M18" s="190"/>
    </row>
    <row r="19" customFormat="false" ht="57" hidden="false" customHeight="true" outlineLevel="0" collapsed="false">
      <c r="B19" s="28"/>
      <c r="C19" s="41" t="s">
        <v>37</v>
      </c>
      <c r="D19" s="193" t="s">
        <v>38</v>
      </c>
      <c r="E19" s="194" t="n">
        <v>8209.92</v>
      </c>
      <c r="F19" s="175" t="n">
        <v>1.28</v>
      </c>
      <c r="I19" s="66"/>
      <c r="J19" s="67"/>
      <c r="K19" s="35" t="s">
        <v>39</v>
      </c>
      <c r="L19" s="67"/>
      <c r="M19" s="190"/>
    </row>
    <row r="20" customFormat="false" ht="45" hidden="false" customHeight="false" outlineLevel="0" collapsed="false">
      <c r="B20" s="28"/>
      <c r="C20" s="41" t="s">
        <v>40</v>
      </c>
      <c r="D20" s="193" t="s">
        <v>41</v>
      </c>
      <c r="E20" s="194" t="n">
        <v>3720.12</v>
      </c>
      <c r="F20" s="175" t="n">
        <v>0.58</v>
      </c>
      <c r="I20" s="66" t="s">
        <v>348</v>
      </c>
      <c r="J20" s="112" t="n">
        <v>42843</v>
      </c>
      <c r="K20" s="67" t="s">
        <v>349</v>
      </c>
      <c r="L20" s="67"/>
      <c r="M20" s="67"/>
    </row>
    <row r="21" customFormat="false" ht="26.25" hidden="false" customHeight="true" outlineLevel="0" collapsed="false">
      <c r="B21" s="28"/>
      <c r="C21" s="46" t="s">
        <v>43</v>
      </c>
      <c r="D21" s="195" t="s">
        <v>44</v>
      </c>
      <c r="E21" s="194" t="n">
        <v>2886.3</v>
      </c>
      <c r="F21" s="176" t="n">
        <v>0.45</v>
      </c>
      <c r="I21" s="66"/>
      <c r="J21" s="112" t="n">
        <v>42851</v>
      </c>
      <c r="K21" s="63" t="s">
        <v>57</v>
      </c>
      <c r="L21" s="67"/>
      <c r="M21" s="67"/>
    </row>
    <row r="22" customFormat="false" ht="44.25" hidden="false" customHeight="true" outlineLevel="0" collapsed="false">
      <c r="B22" s="28" t="n">
        <v>3</v>
      </c>
      <c r="C22" s="50" t="s">
        <v>47</v>
      </c>
      <c r="D22" s="196" t="s">
        <v>48</v>
      </c>
      <c r="E22" s="30" t="n">
        <v>11865.9</v>
      </c>
      <c r="F22" s="37" t="n">
        <v>1.85</v>
      </c>
      <c r="I22" s="66"/>
      <c r="J22" s="67"/>
      <c r="K22" s="76" t="s">
        <v>63</v>
      </c>
      <c r="L22" s="67"/>
      <c r="M22" s="67"/>
    </row>
    <row r="23" customFormat="false" ht="17.25" hidden="false" customHeight="false" outlineLevel="0" collapsed="false">
      <c r="B23" s="28"/>
      <c r="C23" s="50"/>
      <c r="D23" s="196"/>
      <c r="E23" s="30"/>
      <c r="F23" s="58"/>
      <c r="I23" s="66"/>
      <c r="J23" s="112"/>
      <c r="K23" s="35" t="s">
        <v>64</v>
      </c>
      <c r="L23" s="67"/>
      <c r="M23" s="67"/>
    </row>
    <row r="24" customFormat="false" ht="60.75" hidden="false" customHeight="false" outlineLevel="0" collapsed="false">
      <c r="B24" s="28" t="n">
        <v>4</v>
      </c>
      <c r="C24" s="56" t="s">
        <v>50</v>
      </c>
      <c r="D24" s="196" t="s">
        <v>51</v>
      </c>
      <c r="E24" s="30" t="n">
        <v>6670.56</v>
      </c>
      <c r="F24" s="58" t="n">
        <v>1.04</v>
      </c>
      <c r="I24" s="142" t="n">
        <v>590</v>
      </c>
      <c r="J24" s="155" t="n">
        <v>42900</v>
      </c>
      <c r="K24" s="76" t="s">
        <v>403</v>
      </c>
      <c r="L24" s="108" t="n">
        <v>2</v>
      </c>
      <c r="M24" s="132"/>
    </row>
    <row r="25" customFormat="false" ht="60.75" hidden="false" customHeight="false" outlineLevel="0" collapsed="false">
      <c r="B25" s="126" t="n">
        <v>5</v>
      </c>
      <c r="C25" s="60" t="s">
        <v>52</v>
      </c>
      <c r="D25" s="197" t="s">
        <v>53</v>
      </c>
      <c r="E25" s="198" t="n">
        <v>8145.78</v>
      </c>
      <c r="F25" s="58" t="n">
        <v>1.27</v>
      </c>
      <c r="I25" s="66"/>
      <c r="J25" s="112" t="n">
        <v>42905</v>
      </c>
      <c r="K25" s="82" t="s">
        <v>66</v>
      </c>
      <c r="L25" s="67"/>
      <c r="M25" s="67"/>
    </row>
    <row r="26" customFormat="false" ht="60.75" hidden="false" customHeight="false" outlineLevel="0" collapsed="false">
      <c r="B26" s="28" t="n">
        <v>6</v>
      </c>
      <c r="C26" s="56" t="s">
        <v>55</v>
      </c>
      <c r="D26" s="196" t="s">
        <v>56</v>
      </c>
      <c r="E26" s="30" t="n">
        <v>17189.52</v>
      </c>
      <c r="F26" s="58" t="n">
        <v>2.68</v>
      </c>
      <c r="I26" s="66" t="n">
        <v>693</v>
      </c>
      <c r="J26" s="112" t="n">
        <v>42923</v>
      </c>
      <c r="K26" s="67" t="s">
        <v>404</v>
      </c>
      <c r="L26" s="67"/>
      <c r="M26" s="67"/>
    </row>
    <row r="27" customFormat="false" ht="27" hidden="false" customHeight="true" outlineLevel="0" collapsed="false">
      <c r="B27" s="126"/>
      <c r="C27" s="64" t="s">
        <v>58</v>
      </c>
      <c r="D27" s="199"/>
      <c r="E27" s="198" t="n">
        <v>81586.08</v>
      </c>
      <c r="F27" s="58" t="n">
        <v>12.72</v>
      </c>
      <c r="I27" s="66"/>
      <c r="J27" s="112"/>
      <c r="K27" s="89" t="s">
        <v>306</v>
      </c>
      <c r="L27" s="67"/>
      <c r="M27" s="67"/>
    </row>
    <row r="28" customFormat="false" ht="27" hidden="false" customHeight="true" outlineLevel="0" collapsed="false">
      <c r="B28" s="28" t="n">
        <v>7</v>
      </c>
      <c r="C28" s="56" t="s">
        <v>60</v>
      </c>
      <c r="D28" s="200" t="s">
        <v>61</v>
      </c>
      <c r="E28" s="30" t="n">
        <v>10583.1</v>
      </c>
      <c r="F28" s="58" t="n">
        <v>1.65</v>
      </c>
      <c r="I28" s="74"/>
      <c r="J28" s="78"/>
      <c r="K28" s="89" t="s">
        <v>307</v>
      </c>
      <c r="L28" s="67"/>
      <c r="M28" s="89"/>
    </row>
    <row r="29" customFormat="false" ht="27" hidden="false" customHeight="true" outlineLevel="0" collapsed="false">
      <c r="B29" s="70"/>
      <c r="C29" s="71" t="s">
        <v>62</v>
      </c>
      <c r="D29" s="72"/>
      <c r="E29" s="73" t="n">
        <v>92169.18</v>
      </c>
      <c r="F29" s="58" t="n">
        <v>14.37</v>
      </c>
      <c r="I29" s="74"/>
      <c r="J29" s="78"/>
      <c r="K29" s="76" t="s">
        <v>71</v>
      </c>
      <c r="L29" s="67"/>
      <c r="M29" s="89"/>
    </row>
    <row r="30" customFormat="false" ht="21.75" hidden="false" customHeight="true" outlineLevel="0" collapsed="false">
      <c r="I30" s="74"/>
      <c r="J30" s="78"/>
      <c r="K30" s="90" t="s">
        <v>78</v>
      </c>
      <c r="L30" s="67"/>
      <c r="M30" s="89"/>
    </row>
    <row r="31" customFormat="false" ht="21.75" hidden="false" customHeight="true" outlineLevel="0" collapsed="false">
      <c r="B31" s="79" t="s">
        <v>65</v>
      </c>
      <c r="C31" s="79"/>
      <c r="D31" s="79"/>
      <c r="E31" s="113"/>
      <c r="F31" s="81"/>
      <c r="I31" s="74" t="s">
        <v>162</v>
      </c>
      <c r="J31" s="78"/>
      <c r="K31" s="89" t="s">
        <v>405</v>
      </c>
      <c r="L31" s="67"/>
      <c r="M31" s="89"/>
    </row>
    <row r="32" customFormat="false" ht="21.75" hidden="false" customHeight="true" outlineLevel="0" collapsed="false">
      <c r="B32" s="83" t="s">
        <v>67</v>
      </c>
      <c r="C32" s="83"/>
      <c r="D32" s="83"/>
      <c r="E32" s="84" t="n">
        <v>6016.84</v>
      </c>
      <c r="I32" s="74"/>
      <c r="J32" s="78"/>
      <c r="K32" s="90" t="s">
        <v>79</v>
      </c>
      <c r="L32" s="67"/>
      <c r="M32" s="89"/>
    </row>
    <row r="33" customFormat="false" ht="30" hidden="false" customHeight="false" outlineLevel="0" collapsed="false">
      <c r="I33" s="91" t="n">
        <v>1498</v>
      </c>
      <c r="J33" s="92" t="n">
        <v>43054</v>
      </c>
      <c r="K33" s="93" t="s">
        <v>82</v>
      </c>
      <c r="L33" s="67"/>
      <c r="M33" s="89"/>
    </row>
    <row r="34" customFormat="false" ht="30" hidden="false" customHeight="false" outlineLevel="0" collapsed="false">
      <c r="D34" s="85" t="s">
        <v>70</v>
      </c>
      <c r="E34" s="85"/>
      <c r="I34" s="94" t="n">
        <v>1501</v>
      </c>
      <c r="J34" s="95" t="n">
        <v>43068</v>
      </c>
      <c r="K34" s="93" t="s">
        <v>83</v>
      </c>
      <c r="L34" s="67"/>
      <c r="M34" s="89"/>
    </row>
    <row r="35" customFormat="false" ht="15" hidden="false" customHeight="false" outlineLevel="0" collapsed="false">
      <c r="I35" s="74"/>
      <c r="J35" s="78"/>
      <c r="K35" s="90" t="s">
        <v>84</v>
      </c>
      <c r="L35" s="67"/>
      <c r="M35" s="89"/>
    </row>
    <row r="36" customFormat="false" ht="30" hidden="false" customHeight="false" outlineLevel="0" collapsed="false">
      <c r="I36" s="74"/>
      <c r="J36" s="95" t="n">
        <v>43071</v>
      </c>
      <c r="K36" s="34" t="s">
        <v>85</v>
      </c>
      <c r="L36" s="67"/>
      <c r="M36" s="89"/>
    </row>
    <row r="37" customFormat="false" ht="30" hidden="false" customHeight="false" outlineLevel="0" collapsed="false">
      <c r="I37" s="74"/>
      <c r="J37" s="95" t="n">
        <v>43094</v>
      </c>
      <c r="K37" s="34" t="s">
        <v>86</v>
      </c>
      <c r="L37" s="67"/>
      <c r="M37" s="89"/>
    </row>
    <row r="38" customFormat="false" ht="15" hidden="false" customHeight="false" outlineLevel="0" collapsed="false">
      <c r="I38" s="74" t="n">
        <v>1665</v>
      </c>
      <c r="J38" s="78" t="n">
        <v>43091</v>
      </c>
      <c r="K38" s="89" t="s">
        <v>406</v>
      </c>
      <c r="L38" s="67" t="n">
        <v>4</v>
      </c>
      <c r="M38" s="89"/>
    </row>
    <row r="39" customFormat="false" ht="15" hidden="false" customHeight="false" outlineLevel="0" collapsed="false">
      <c r="I39" s="74" t="n">
        <v>1545</v>
      </c>
      <c r="J39" s="78" t="n">
        <v>43073</v>
      </c>
      <c r="K39" s="89" t="s">
        <v>338</v>
      </c>
      <c r="L39" s="67"/>
      <c r="M39" s="89"/>
    </row>
    <row r="40" customFormat="false" ht="15" hidden="false" customHeight="false" outlineLevel="0" collapsed="false">
      <c r="I40" s="74"/>
      <c r="J40" s="78"/>
      <c r="K40" s="90" t="s">
        <v>88</v>
      </c>
      <c r="L40" s="67"/>
      <c r="M40" s="89"/>
    </row>
    <row r="41" customFormat="false" ht="45" hidden="false" customHeight="false" outlineLevel="0" collapsed="false">
      <c r="I41" s="32"/>
      <c r="J41" s="96" t="s">
        <v>89</v>
      </c>
      <c r="K41" s="97" t="s">
        <v>90</v>
      </c>
      <c r="L41" s="67"/>
      <c r="M41" s="89"/>
    </row>
    <row r="42" customFormat="false" ht="25.5" hidden="false" customHeight="false" outlineLevel="0" collapsed="false">
      <c r="I42" s="89"/>
      <c r="J42" s="88"/>
      <c r="K42" s="63" t="s">
        <v>91</v>
      </c>
      <c r="L42" s="98" t="s">
        <v>92</v>
      </c>
      <c r="M42" s="89"/>
    </row>
    <row r="43" customFormat="false" ht="25.5" hidden="false" customHeight="false" outlineLevel="0" collapsed="false">
      <c r="I43" s="89"/>
      <c r="J43" s="88"/>
      <c r="K43" s="99" t="s">
        <v>93</v>
      </c>
      <c r="L43" s="100" t="s">
        <v>94</v>
      </c>
      <c r="M43" s="89"/>
    </row>
    <row r="44" customFormat="false" ht="15.75" hidden="false" customHeight="false" outlineLevel="0" collapsed="false">
      <c r="I44" s="89"/>
      <c r="J44" s="88"/>
      <c r="K44" s="101" t="s">
        <v>102</v>
      </c>
      <c r="L44" s="103" t="s">
        <v>103</v>
      </c>
      <c r="M44" s="98"/>
    </row>
    <row r="45" customFormat="false" ht="25.5" hidden="false" customHeight="false" outlineLevel="0" collapsed="false">
      <c r="I45" s="89"/>
      <c r="J45" s="88"/>
      <c r="K45" s="104" t="s">
        <v>104</v>
      </c>
      <c r="L45" s="100" t="s">
        <v>105</v>
      </c>
      <c r="M45" s="103"/>
    </row>
    <row r="46" customFormat="false" ht="38.25" hidden="false" customHeight="false" outlineLevel="0" collapsed="false">
      <c r="I46" s="89"/>
      <c r="J46" s="88"/>
      <c r="K46" s="105" t="s">
        <v>106</v>
      </c>
      <c r="L46" s="98" t="s">
        <v>107</v>
      </c>
      <c r="M46" s="89"/>
    </row>
    <row r="47" customFormat="false" ht="38.25" hidden="false" customHeight="false" outlineLevel="0" collapsed="false">
      <c r="I47" s="89"/>
      <c r="J47" s="88"/>
      <c r="K47" s="105" t="s">
        <v>108</v>
      </c>
      <c r="L47" s="98" t="s">
        <v>107</v>
      </c>
      <c r="M47" s="89"/>
    </row>
    <row r="48" customFormat="false" ht="25.5" hidden="false" customHeight="false" outlineLevel="0" collapsed="false">
      <c r="I48" s="89"/>
      <c r="J48" s="88"/>
      <c r="K48" s="104" t="s">
        <v>109</v>
      </c>
      <c r="L48" s="100" t="s">
        <v>110</v>
      </c>
      <c r="M48" s="89"/>
    </row>
    <row r="49" customFormat="false" ht="38.25" hidden="false" customHeight="false" outlineLevel="0" collapsed="false">
      <c r="I49" s="89"/>
      <c r="J49" s="88"/>
      <c r="K49" s="104" t="s">
        <v>111</v>
      </c>
      <c r="L49" s="100" t="s">
        <v>112</v>
      </c>
      <c r="M49" s="89"/>
    </row>
    <row r="50" customFormat="false" ht="31.5" hidden="false" customHeight="false" outlineLevel="0" collapsed="false">
      <c r="I50" s="89"/>
      <c r="J50" s="88"/>
      <c r="K50" s="104" t="s">
        <v>113</v>
      </c>
      <c r="L50" s="100" t="s">
        <v>114</v>
      </c>
      <c r="M50" s="89"/>
    </row>
    <row r="51" customFormat="false" ht="60.75" hidden="false" customHeight="false" outlineLevel="0" collapsed="false">
      <c r="I51" s="89"/>
      <c r="J51" s="88" t="s">
        <v>97</v>
      </c>
      <c r="K51" s="99" t="s">
        <v>95</v>
      </c>
      <c r="L51" s="100" t="s">
        <v>96</v>
      </c>
      <c r="M51" s="89"/>
    </row>
    <row r="52" customFormat="false" ht="60.75" hidden="false" customHeight="false" outlineLevel="0" collapsed="false">
      <c r="I52" s="89"/>
      <c r="J52" s="88" t="s">
        <v>99</v>
      </c>
      <c r="K52" s="101" t="s">
        <v>98</v>
      </c>
      <c r="L52" s="98" t="s">
        <v>92</v>
      </c>
      <c r="M52" s="89"/>
    </row>
    <row r="53" customFormat="false" ht="45" hidden="false" customHeight="false" outlineLevel="0" collapsed="false">
      <c r="I53" s="89"/>
      <c r="J53" s="88"/>
      <c r="K53" s="102" t="s">
        <v>100</v>
      </c>
      <c r="L53" s="98" t="s">
        <v>92</v>
      </c>
      <c r="M53" s="89"/>
    </row>
    <row r="54" customFormat="false" ht="60.75" hidden="false" customHeight="false" outlineLevel="0" collapsed="false">
      <c r="I54" s="89"/>
      <c r="J54" s="88"/>
      <c r="K54" s="101" t="s">
        <v>101</v>
      </c>
      <c r="L54" s="98" t="s">
        <v>92</v>
      </c>
      <c r="M54" s="89"/>
    </row>
    <row r="55" customFormat="false" ht="41.25" hidden="false" customHeight="false" outlineLevel="0" collapsed="false">
      <c r="I55" s="89"/>
      <c r="J55" s="88"/>
      <c r="K55" s="99" t="s">
        <v>115</v>
      </c>
      <c r="L55" s="100" t="s">
        <v>116</v>
      </c>
      <c r="M55" s="89"/>
    </row>
    <row r="56" customFormat="false" ht="66.75" hidden="false" customHeight="false" outlineLevel="0" collapsed="false">
      <c r="I56" s="89"/>
      <c r="J56" s="42"/>
      <c r="K56" s="106" t="s">
        <v>117</v>
      </c>
      <c r="L56" s="98" t="s">
        <v>118</v>
      </c>
      <c r="M56" s="89"/>
    </row>
    <row r="57" customFormat="false" ht="15.75" hidden="false" customHeight="false" outlineLevel="0" collapsed="false">
      <c r="I57" s="89"/>
      <c r="J57" s="42"/>
      <c r="K57" s="104" t="s">
        <v>119</v>
      </c>
      <c r="L57" s="100" t="s">
        <v>120</v>
      </c>
      <c r="M57" s="89"/>
    </row>
  </sheetData>
  <mergeCells count="19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4:E34"/>
  </mergeCells>
  <printOptions headings="false" gridLines="false" gridLinesSet="true" horizontalCentered="false" verticalCentered="false"/>
  <pageMargins left="0.708333333333333" right="0.51180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57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4.14"/>
    <col collapsed="false" customWidth="true" hidden="false" outlineLevel="0" max="9" min="9" style="0" width="7.28"/>
    <col collapsed="false" customWidth="true" hidden="false" outlineLevel="0" max="10" min="10" style="0" width="11.56"/>
    <col collapsed="false" customWidth="true" hidden="false" outlineLevel="0" max="11" min="11" style="0" width="74.28"/>
    <col collapsed="false" customWidth="true" hidden="false" outlineLevel="0" max="12" min="12" style="0" width="17.85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201" t="s">
        <v>407</v>
      </c>
      <c r="D5" s="201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408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536.5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4.37</v>
      </c>
      <c r="I9" s="9" t="s">
        <v>9</v>
      </c>
      <c r="J9" s="9"/>
      <c r="K9" s="0" t="n">
        <v>6824.28</v>
      </c>
      <c r="L9" s="11"/>
    </row>
    <row r="10" customFormat="false" ht="15.75" hidden="false" customHeight="false" outlineLevel="0" collapsed="false">
      <c r="C10" s="12" t="s">
        <v>10</v>
      </c>
      <c r="D10" s="13" t="str">
        <f aca="false">'Фрунзенская 4а'!D10</f>
        <v>январь- декабрь 2017 г., руб.</v>
      </c>
      <c r="E10" s="14" t="n">
        <v>81891.36</v>
      </c>
      <c r="I10" s="9" t="s">
        <v>11</v>
      </c>
      <c r="J10" s="9"/>
      <c r="K10" s="107" t="n">
        <v>878.76</v>
      </c>
      <c r="L10" s="11"/>
    </row>
    <row r="11" customFormat="false" ht="15.75" hidden="false" customHeight="false" outlineLevel="0" collapsed="false">
      <c r="C11" s="12" t="s">
        <v>12</v>
      </c>
      <c r="D11" s="13" t="str">
        <f aca="false">'Фрунзенская 4а'!D11</f>
        <v>январь- декабрь 2017 г., руб.</v>
      </c>
      <c r="E11" s="14" t="n">
        <v>81012.6</v>
      </c>
      <c r="I11" s="16" t="s">
        <v>13</v>
      </c>
      <c r="J11" s="16"/>
      <c r="K11" s="146" t="n">
        <v>992.76</v>
      </c>
      <c r="L11" s="11"/>
    </row>
    <row r="12" customFormat="false" ht="19.5" hidden="false" customHeight="false" outlineLevel="0" collapsed="false">
      <c r="C12" s="18"/>
      <c r="D12" s="19"/>
      <c r="I12" s="20" t="str">
        <f aca="false">D7</f>
        <v>п.Ишня, ул. Фрунзенская, дом 5</v>
      </c>
      <c r="J12" s="20"/>
      <c r="K12" s="20"/>
      <c r="L12" s="20"/>
    </row>
    <row r="13" customFormat="false" ht="15.75" hidden="false" customHeight="false" outlineLevel="0" collapsed="false">
      <c r="B13" s="22" t="s">
        <v>14</v>
      </c>
      <c r="C13" s="23" t="s">
        <v>15</v>
      </c>
      <c r="D13" s="24" t="s">
        <v>16</v>
      </c>
      <c r="E13" s="23" t="s">
        <v>17</v>
      </c>
      <c r="I13" s="25" t="s">
        <v>18</v>
      </c>
      <c r="J13" s="25" t="s">
        <v>19</v>
      </c>
      <c r="K13" s="25" t="s">
        <v>20</v>
      </c>
      <c r="L13" s="25" t="s">
        <v>21</v>
      </c>
      <c r="M13" s="27" t="s">
        <v>22</v>
      </c>
    </row>
    <row r="14" customFormat="false" ht="16.5" hidden="false" customHeight="true" outlineLevel="0" collapsed="false">
      <c r="B14" s="28" t="s">
        <v>23</v>
      </c>
      <c r="C14" s="29" t="s">
        <v>24</v>
      </c>
      <c r="D14" s="29"/>
      <c r="E14" s="30" t="n">
        <v>11395.26</v>
      </c>
      <c r="F14" s="31" t="n">
        <v>1.77</v>
      </c>
      <c r="I14" s="32" t="s">
        <v>409</v>
      </c>
      <c r="J14" s="95" t="n">
        <v>42765</v>
      </c>
      <c r="K14" s="134" t="s">
        <v>410</v>
      </c>
      <c r="L14" s="35" t="n">
        <v>7</v>
      </c>
      <c r="M14" s="35"/>
    </row>
    <row r="15" customFormat="false" ht="17.25" hidden="false" customHeight="true" outlineLevel="0" collapsed="false">
      <c r="B15" s="28"/>
      <c r="C15" s="36" t="s">
        <v>411</v>
      </c>
      <c r="D15" s="36"/>
      <c r="E15" s="30"/>
      <c r="F15" s="37"/>
      <c r="I15" s="32"/>
      <c r="J15" s="95"/>
      <c r="K15" s="128" t="s">
        <v>25</v>
      </c>
      <c r="L15" s="35"/>
      <c r="M15" s="35"/>
    </row>
    <row r="16" customFormat="false" ht="36" hidden="false" customHeight="true" outlineLevel="0" collapsed="false">
      <c r="B16" s="28" t="s">
        <v>28</v>
      </c>
      <c r="C16" s="38" t="s">
        <v>29</v>
      </c>
      <c r="D16" s="38"/>
      <c r="E16" s="39" t="n">
        <v>26460.18</v>
      </c>
      <c r="F16" s="40" t="n">
        <v>4.11</v>
      </c>
      <c r="I16" s="32" t="n">
        <v>115</v>
      </c>
      <c r="J16" s="95" t="n">
        <v>42765</v>
      </c>
      <c r="K16" s="128" t="s">
        <v>412</v>
      </c>
      <c r="L16" s="35" t="n">
        <v>7</v>
      </c>
      <c r="M16" s="35"/>
    </row>
    <row r="17" customFormat="false" ht="45" hidden="false" customHeight="false" outlineLevel="0" collapsed="false">
      <c r="B17" s="28"/>
      <c r="C17" s="41" t="s">
        <v>31</v>
      </c>
      <c r="D17" s="42" t="s">
        <v>282</v>
      </c>
      <c r="E17" s="43" t="n">
        <v>7725.6</v>
      </c>
      <c r="F17" s="44" t="n">
        <v>1.2</v>
      </c>
      <c r="I17" s="32" t="n">
        <v>214</v>
      </c>
      <c r="J17" s="95" t="n">
        <v>42782</v>
      </c>
      <c r="K17" s="128" t="s">
        <v>59</v>
      </c>
      <c r="L17" s="35" t="n">
        <v>4</v>
      </c>
      <c r="M17" s="35"/>
    </row>
    <row r="18" customFormat="false" ht="21.75" hidden="false" customHeight="true" outlineLevel="0" collapsed="false">
      <c r="B18" s="28"/>
      <c r="C18" s="41" t="s">
        <v>35</v>
      </c>
      <c r="D18" s="45" t="s">
        <v>284</v>
      </c>
      <c r="E18" s="43" t="n">
        <v>3862.8</v>
      </c>
      <c r="F18" s="44" t="n">
        <v>0.6</v>
      </c>
      <c r="I18" s="74"/>
      <c r="J18" s="122"/>
      <c r="K18" s="137" t="s">
        <v>30</v>
      </c>
      <c r="L18" s="77"/>
      <c r="M18" s="77"/>
    </row>
    <row r="19" customFormat="false" ht="57" hidden="false" customHeight="true" outlineLevel="0" collapsed="false">
      <c r="B19" s="28"/>
      <c r="C19" s="41" t="s">
        <v>37</v>
      </c>
      <c r="D19" s="45" t="s">
        <v>38</v>
      </c>
      <c r="E19" s="43" t="n">
        <v>8240.64</v>
      </c>
      <c r="F19" s="44" t="n">
        <v>1.28</v>
      </c>
      <c r="I19" s="74" t="n">
        <v>288</v>
      </c>
      <c r="J19" s="122" t="n">
        <v>42807</v>
      </c>
      <c r="K19" s="160" t="s">
        <v>413</v>
      </c>
      <c r="L19" s="77" t="n">
        <v>5</v>
      </c>
      <c r="M19" s="77"/>
    </row>
    <row r="20" customFormat="false" ht="45" hidden="false" customHeight="false" outlineLevel="0" collapsed="false">
      <c r="B20" s="28"/>
      <c r="C20" s="41" t="s">
        <v>40</v>
      </c>
      <c r="D20" s="45" t="s">
        <v>41</v>
      </c>
      <c r="E20" s="43" t="n">
        <v>3734.04</v>
      </c>
      <c r="F20" s="44" t="n">
        <v>0.58</v>
      </c>
      <c r="I20" s="74" t="s">
        <v>414</v>
      </c>
      <c r="J20" s="122" t="n">
        <v>42797</v>
      </c>
      <c r="K20" s="202" t="s">
        <v>415</v>
      </c>
      <c r="L20" s="67"/>
      <c r="M20" s="77"/>
    </row>
    <row r="21" customFormat="false" ht="33" hidden="false" customHeight="true" outlineLevel="0" collapsed="false">
      <c r="B21" s="28"/>
      <c r="C21" s="46" t="s">
        <v>43</v>
      </c>
      <c r="D21" s="47" t="s">
        <v>44</v>
      </c>
      <c r="E21" s="43" t="n">
        <v>2897.1</v>
      </c>
      <c r="F21" s="49" t="n">
        <v>0.45</v>
      </c>
      <c r="I21" s="114" t="n">
        <v>253</v>
      </c>
      <c r="J21" s="131" t="n">
        <v>42796</v>
      </c>
      <c r="K21" s="141" t="s">
        <v>59</v>
      </c>
      <c r="L21" s="115" t="n">
        <v>3</v>
      </c>
      <c r="M21" s="132"/>
    </row>
    <row r="22" customFormat="false" ht="44.25" hidden="false" customHeight="true" outlineLevel="0" collapsed="false">
      <c r="B22" s="28" t="n">
        <v>3</v>
      </c>
      <c r="C22" s="50" t="s">
        <v>47</v>
      </c>
      <c r="D22" s="51" t="s">
        <v>48</v>
      </c>
      <c r="E22" s="52" t="n">
        <v>11910.3</v>
      </c>
      <c r="F22" s="53" t="n">
        <v>1.85</v>
      </c>
      <c r="I22" s="66"/>
      <c r="J22" s="112"/>
      <c r="K22" s="163" t="s">
        <v>39</v>
      </c>
      <c r="L22" s="67"/>
      <c r="M22" s="67"/>
    </row>
    <row r="23" customFormat="false" ht="17.25" hidden="false" customHeight="false" outlineLevel="0" collapsed="false">
      <c r="B23" s="28"/>
      <c r="C23" s="50"/>
      <c r="D23" s="51"/>
      <c r="E23" s="52"/>
      <c r="F23" s="54"/>
      <c r="I23" s="66" t="s">
        <v>348</v>
      </c>
      <c r="J23" s="112" t="n">
        <v>42843</v>
      </c>
      <c r="K23" s="137" t="s">
        <v>349</v>
      </c>
      <c r="L23" s="67"/>
      <c r="M23" s="67"/>
    </row>
    <row r="24" customFormat="false" ht="60.75" hidden="false" customHeight="false" outlineLevel="0" collapsed="false">
      <c r="B24" s="28" t="n">
        <v>4</v>
      </c>
      <c r="C24" s="56" t="s">
        <v>50</v>
      </c>
      <c r="D24" s="51" t="s">
        <v>51</v>
      </c>
      <c r="E24" s="57" t="n">
        <v>6695.52</v>
      </c>
      <c r="F24" s="58" t="n">
        <v>1.04</v>
      </c>
      <c r="I24" s="66"/>
      <c r="J24" s="112" t="n">
        <v>42851</v>
      </c>
      <c r="K24" s="203" t="s">
        <v>57</v>
      </c>
      <c r="L24" s="67"/>
      <c r="M24" s="67"/>
    </row>
    <row r="25" customFormat="false" ht="60.75" hidden="false" customHeight="false" outlineLevel="0" collapsed="false">
      <c r="B25" s="126" t="n">
        <v>5</v>
      </c>
      <c r="C25" s="60" t="s">
        <v>52</v>
      </c>
      <c r="D25" s="61" t="s">
        <v>53</v>
      </c>
      <c r="E25" s="62" t="n">
        <v>8176.26</v>
      </c>
      <c r="F25" s="58" t="n">
        <v>1.27</v>
      </c>
      <c r="I25" s="74"/>
      <c r="J25" s="89"/>
      <c r="K25" s="76" t="s">
        <v>63</v>
      </c>
      <c r="L25" s="89"/>
      <c r="M25" s="89"/>
    </row>
    <row r="26" customFormat="false" ht="60.75" hidden="false" customHeight="false" outlineLevel="0" collapsed="false">
      <c r="B26" s="28" t="n">
        <v>6</v>
      </c>
      <c r="C26" s="56" t="s">
        <v>55</v>
      </c>
      <c r="D26" s="51" t="s">
        <v>56</v>
      </c>
      <c r="E26" s="57" t="n">
        <v>17253.84</v>
      </c>
      <c r="F26" s="58" t="n">
        <v>2.68</v>
      </c>
      <c r="I26" s="87"/>
      <c r="J26" s="89"/>
      <c r="K26" s="35" t="s">
        <v>64</v>
      </c>
      <c r="L26" s="89"/>
      <c r="M26" s="89"/>
    </row>
    <row r="27" customFormat="false" ht="30" hidden="false" customHeight="true" outlineLevel="0" collapsed="false">
      <c r="B27" s="126"/>
      <c r="C27" s="64" t="s">
        <v>58</v>
      </c>
      <c r="D27" s="65"/>
      <c r="E27" s="62" t="n">
        <v>81891.36</v>
      </c>
      <c r="F27" s="58" t="n">
        <v>12.72</v>
      </c>
      <c r="I27" s="87"/>
      <c r="J27" s="121" t="n">
        <v>42905</v>
      </c>
      <c r="K27" s="82" t="s">
        <v>66</v>
      </c>
      <c r="L27" s="89"/>
      <c r="M27" s="89"/>
    </row>
    <row r="28" customFormat="false" ht="30" hidden="false" customHeight="true" outlineLevel="0" collapsed="false">
      <c r="B28" s="28" t="n">
        <v>7</v>
      </c>
      <c r="C28" s="56" t="s">
        <v>60</v>
      </c>
      <c r="D28" s="68" t="s">
        <v>61</v>
      </c>
      <c r="E28" s="57" t="n">
        <v>10622.7</v>
      </c>
      <c r="F28" s="58" t="n">
        <v>1.65</v>
      </c>
      <c r="I28" s="87" t="s">
        <v>353</v>
      </c>
      <c r="J28" s="121" t="n">
        <v>42907</v>
      </c>
      <c r="K28" s="82" t="s">
        <v>354</v>
      </c>
      <c r="L28" s="89"/>
      <c r="M28" s="89"/>
    </row>
    <row r="29" customFormat="false" ht="30" hidden="false" customHeight="true" outlineLevel="0" collapsed="false">
      <c r="B29" s="70"/>
      <c r="C29" s="71" t="s">
        <v>62</v>
      </c>
      <c r="D29" s="72"/>
      <c r="E29" s="73" t="n">
        <v>92514.06</v>
      </c>
      <c r="F29" s="58" t="n">
        <v>14.37</v>
      </c>
      <c r="I29" s="87"/>
      <c r="J29" s="121"/>
      <c r="K29" s="89" t="s">
        <v>306</v>
      </c>
      <c r="L29" s="89"/>
      <c r="M29" s="89"/>
    </row>
    <row r="30" customFormat="false" ht="27" hidden="false" customHeight="true" outlineLevel="0" collapsed="false">
      <c r="B30" s="79" t="s">
        <v>416</v>
      </c>
      <c r="C30" s="79"/>
      <c r="D30" s="79"/>
      <c r="E30" s="113"/>
      <c r="I30" s="87"/>
      <c r="J30" s="89"/>
      <c r="K30" s="89" t="s">
        <v>307</v>
      </c>
      <c r="L30" s="89"/>
      <c r="M30" s="103"/>
    </row>
    <row r="31" customFormat="false" ht="27" hidden="false" customHeight="true" outlineLevel="0" collapsed="false">
      <c r="B31" s="83" t="s">
        <v>67</v>
      </c>
      <c r="C31" s="83"/>
      <c r="D31" s="83"/>
      <c r="E31" s="84" t="n">
        <v>992.76</v>
      </c>
      <c r="F31" s="81"/>
      <c r="I31" s="87"/>
      <c r="J31" s="89"/>
      <c r="K31" s="136" t="s">
        <v>71</v>
      </c>
      <c r="L31" s="89"/>
      <c r="M31" s="89"/>
    </row>
    <row r="32" customFormat="false" ht="27" hidden="false" customHeight="true" outlineLevel="0" collapsed="false">
      <c r="D32" s="85" t="s">
        <v>70</v>
      </c>
      <c r="E32" s="85"/>
      <c r="I32" s="87"/>
      <c r="J32" s="89"/>
      <c r="K32" s="204" t="s">
        <v>78</v>
      </c>
      <c r="L32" s="89"/>
      <c r="M32" s="98"/>
    </row>
    <row r="33" customFormat="false" ht="15.75" hidden="false" customHeight="false" outlineLevel="0" collapsed="false">
      <c r="I33" s="87"/>
      <c r="J33" s="89"/>
      <c r="K33" s="141" t="s">
        <v>79</v>
      </c>
      <c r="L33" s="89"/>
      <c r="M33" s="89"/>
    </row>
    <row r="34" customFormat="false" ht="30" hidden="false" customHeight="false" outlineLevel="0" collapsed="false">
      <c r="I34" s="91" t="n">
        <v>1498</v>
      </c>
      <c r="J34" s="92" t="n">
        <v>43054</v>
      </c>
      <c r="K34" s="93" t="s">
        <v>82</v>
      </c>
      <c r="L34" s="89"/>
      <c r="M34" s="89"/>
    </row>
    <row r="35" customFormat="false" ht="30" hidden="false" customHeight="false" outlineLevel="0" collapsed="false">
      <c r="I35" s="94" t="n">
        <v>1501</v>
      </c>
      <c r="J35" s="95" t="n">
        <v>43068</v>
      </c>
      <c r="K35" s="93" t="s">
        <v>83</v>
      </c>
      <c r="L35" s="89"/>
      <c r="M35" s="89"/>
    </row>
    <row r="36" customFormat="false" ht="15" hidden="false" customHeight="false" outlineLevel="0" collapsed="false">
      <c r="I36" s="87"/>
      <c r="J36" s="89"/>
      <c r="K36" s="141" t="s">
        <v>84</v>
      </c>
      <c r="L36" s="89"/>
      <c r="M36" s="89"/>
    </row>
    <row r="37" customFormat="false" ht="30" hidden="false" customHeight="false" outlineLevel="0" collapsed="false">
      <c r="I37" s="87"/>
      <c r="J37" s="95" t="n">
        <v>43071</v>
      </c>
      <c r="K37" s="34" t="s">
        <v>85</v>
      </c>
      <c r="L37" s="89"/>
      <c r="M37" s="89"/>
    </row>
    <row r="38" customFormat="false" ht="30" hidden="false" customHeight="false" outlineLevel="0" collapsed="false">
      <c r="I38" s="87"/>
      <c r="J38" s="95" t="n">
        <v>43094</v>
      </c>
      <c r="K38" s="34" t="s">
        <v>86</v>
      </c>
      <c r="L38" s="89"/>
      <c r="M38" s="89"/>
    </row>
    <row r="39" customFormat="false" ht="15" hidden="false" customHeight="false" outlineLevel="0" collapsed="false">
      <c r="I39" s="87" t="n">
        <v>1547</v>
      </c>
      <c r="J39" s="123" t="n">
        <v>43073</v>
      </c>
      <c r="K39" s="89" t="s">
        <v>338</v>
      </c>
      <c r="L39" s="89"/>
      <c r="M39" s="89"/>
    </row>
    <row r="40" customFormat="false" ht="15" hidden="false" customHeight="false" outlineLevel="0" collapsed="false">
      <c r="I40" s="87"/>
      <c r="J40" s="89"/>
      <c r="K40" s="141" t="s">
        <v>88</v>
      </c>
      <c r="L40" s="89"/>
      <c r="M40" s="89"/>
    </row>
    <row r="41" customFormat="false" ht="45" hidden="false" customHeight="false" outlineLevel="0" collapsed="false">
      <c r="I41" s="32"/>
      <c r="J41" s="96" t="s">
        <v>89</v>
      </c>
      <c r="K41" s="97" t="s">
        <v>90</v>
      </c>
      <c r="L41" s="89"/>
      <c r="M41" s="89"/>
    </row>
    <row r="42" customFormat="false" ht="25.5" hidden="false" customHeight="false" outlineLevel="0" collapsed="false">
      <c r="I42" s="89"/>
      <c r="J42" s="78"/>
      <c r="K42" s="63" t="s">
        <v>417</v>
      </c>
      <c r="L42" s="98" t="s">
        <v>92</v>
      </c>
      <c r="M42" s="89"/>
    </row>
    <row r="43" customFormat="false" ht="25.5" hidden="false" customHeight="false" outlineLevel="0" collapsed="false">
      <c r="I43" s="89"/>
      <c r="J43" s="88"/>
      <c r="K43" s="99" t="s">
        <v>93</v>
      </c>
      <c r="L43" s="100" t="s">
        <v>94</v>
      </c>
      <c r="M43" s="89"/>
    </row>
    <row r="44" customFormat="false" ht="15.75" hidden="false" customHeight="false" outlineLevel="0" collapsed="false">
      <c r="I44" s="89"/>
      <c r="J44" s="88"/>
      <c r="K44" s="101" t="s">
        <v>102</v>
      </c>
      <c r="L44" s="103" t="s">
        <v>103</v>
      </c>
      <c r="M44" s="89"/>
    </row>
    <row r="45" customFormat="false" ht="38.25" hidden="false" customHeight="false" outlineLevel="0" collapsed="false">
      <c r="I45" s="89"/>
      <c r="J45" s="88"/>
      <c r="K45" s="105" t="s">
        <v>106</v>
      </c>
      <c r="L45" s="98" t="s">
        <v>107</v>
      </c>
      <c r="M45" s="89"/>
    </row>
    <row r="46" customFormat="false" ht="38.25" hidden="false" customHeight="false" outlineLevel="0" collapsed="false">
      <c r="I46" s="89"/>
      <c r="J46" s="88"/>
      <c r="K46" s="105" t="s">
        <v>108</v>
      </c>
      <c r="L46" s="98" t="s">
        <v>107</v>
      </c>
      <c r="M46" s="89"/>
    </row>
    <row r="47" customFormat="false" ht="15.75" hidden="false" customHeight="false" outlineLevel="0" collapsed="false">
      <c r="I47" s="89"/>
      <c r="J47" s="88"/>
      <c r="K47" s="104" t="s">
        <v>104</v>
      </c>
      <c r="L47" s="100" t="s">
        <v>105</v>
      </c>
      <c r="M47" s="89"/>
    </row>
    <row r="48" customFormat="false" ht="25.5" hidden="false" customHeight="false" outlineLevel="0" collapsed="false">
      <c r="I48" s="89"/>
      <c r="J48" s="88"/>
      <c r="K48" s="104" t="s">
        <v>109</v>
      </c>
      <c r="L48" s="100" t="s">
        <v>110</v>
      </c>
      <c r="M48" s="89"/>
    </row>
    <row r="49" customFormat="false" ht="38.25" hidden="false" customHeight="false" outlineLevel="0" collapsed="false">
      <c r="I49" s="89"/>
      <c r="J49" s="88"/>
      <c r="K49" s="104" t="s">
        <v>111</v>
      </c>
      <c r="L49" s="100" t="s">
        <v>112</v>
      </c>
      <c r="M49" s="89"/>
    </row>
    <row r="50" customFormat="false" ht="31.5" hidden="false" customHeight="false" outlineLevel="0" collapsed="false">
      <c r="I50" s="89"/>
      <c r="J50" s="88"/>
      <c r="K50" s="104" t="s">
        <v>113</v>
      </c>
      <c r="L50" s="100" t="s">
        <v>114</v>
      </c>
      <c r="M50" s="89"/>
    </row>
    <row r="51" customFormat="false" ht="60.75" hidden="false" customHeight="false" outlineLevel="0" collapsed="false">
      <c r="I51" s="89"/>
      <c r="J51" s="88"/>
      <c r="K51" s="99" t="s">
        <v>418</v>
      </c>
      <c r="L51" s="100" t="s">
        <v>96</v>
      </c>
      <c r="M51" s="89"/>
    </row>
    <row r="52" customFormat="false" ht="60.75" hidden="false" customHeight="false" outlineLevel="0" collapsed="false">
      <c r="I52" s="89"/>
      <c r="J52" s="88" t="s">
        <v>97</v>
      </c>
      <c r="K52" s="101" t="s">
        <v>98</v>
      </c>
      <c r="L52" s="98" t="s">
        <v>92</v>
      </c>
      <c r="M52" s="89"/>
    </row>
    <row r="53" customFormat="false" ht="45" hidden="false" customHeight="false" outlineLevel="0" collapsed="false">
      <c r="I53" s="89"/>
      <c r="J53" s="88" t="s">
        <v>99</v>
      </c>
      <c r="K53" s="102" t="s">
        <v>100</v>
      </c>
      <c r="L53" s="98" t="s">
        <v>92</v>
      </c>
      <c r="M53" s="89"/>
    </row>
    <row r="54" customFormat="false" ht="60.75" hidden="false" customHeight="false" outlineLevel="0" collapsed="false">
      <c r="I54" s="89"/>
      <c r="J54" s="88"/>
      <c r="K54" s="101" t="s">
        <v>101</v>
      </c>
      <c r="L54" s="98" t="s">
        <v>92</v>
      </c>
      <c r="M54" s="89"/>
    </row>
    <row r="55" customFormat="false" ht="41.25" hidden="false" customHeight="false" outlineLevel="0" collapsed="false">
      <c r="I55" s="89"/>
      <c r="J55" s="88"/>
      <c r="K55" s="99" t="s">
        <v>115</v>
      </c>
      <c r="L55" s="100" t="s">
        <v>116</v>
      </c>
      <c r="M55" s="89"/>
    </row>
    <row r="56" customFormat="false" ht="66.75" hidden="false" customHeight="false" outlineLevel="0" collapsed="false">
      <c r="I56" s="89"/>
      <c r="J56" s="88"/>
      <c r="K56" s="106" t="s">
        <v>117</v>
      </c>
      <c r="L56" s="98" t="s">
        <v>118</v>
      </c>
      <c r="M56" s="89"/>
    </row>
    <row r="57" customFormat="false" ht="15.75" hidden="false" customHeight="false" outlineLevel="0" collapsed="false">
      <c r="I57" s="89"/>
      <c r="J57" s="42"/>
      <c r="K57" s="104" t="s">
        <v>119</v>
      </c>
      <c r="L57" s="100" t="s">
        <v>120</v>
      </c>
      <c r="M57" s="89"/>
    </row>
  </sheetData>
  <mergeCells count="19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0:D30"/>
    <mergeCell ref="B31:D31"/>
    <mergeCell ref="D32:E3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66"/>
  <sheetViews>
    <sheetView showFormulas="false" showGridLines="true" showRowColHeaders="true" showZeros="true" rightToLeft="false" tabSelected="false" showOutlineSymbols="true" defaultGridColor="true" view="normal" topLeftCell="D49" colorId="64" zoomScale="75" zoomScaleNormal="75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4.28"/>
    <col collapsed="false" customWidth="true" hidden="false" outlineLevel="0" max="10" min="10" style="0" width="12.7"/>
    <col collapsed="false" customWidth="true" hidden="false" outlineLevel="0" max="11" min="11" style="0" width="80.41"/>
    <col collapsed="false" customWidth="true" hidden="false" outlineLevel="0" max="12" min="12" style="0" width="14.41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201" t="s">
        <v>407</v>
      </c>
      <c r="D5" s="201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419</v>
      </c>
      <c r="E7" s="6"/>
      <c r="I7" s="0" t="s">
        <v>276</v>
      </c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1487.7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4.37</v>
      </c>
      <c r="I9" s="9" t="s">
        <v>9</v>
      </c>
      <c r="J9" s="9"/>
      <c r="K9" s="205" t="n">
        <v>18923.544</v>
      </c>
      <c r="L9" s="11"/>
    </row>
    <row r="10" customFormat="false" ht="15.75" hidden="false" customHeight="false" outlineLevel="0" collapsed="false">
      <c r="C10" s="12" t="s">
        <v>10</v>
      </c>
      <c r="D10" s="206" t="s">
        <v>420</v>
      </c>
      <c r="E10" s="14" t="n">
        <v>227082.528</v>
      </c>
      <c r="I10" s="9" t="s">
        <v>11</v>
      </c>
      <c r="J10" s="9"/>
      <c r="K10" s="107" t="n">
        <v>49294.43</v>
      </c>
      <c r="L10" s="11"/>
    </row>
    <row r="11" customFormat="false" ht="15.75" hidden="false" customHeight="false" outlineLevel="0" collapsed="false">
      <c r="C11" s="12" t="s">
        <v>12</v>
      </c>
      <c r="D11" s="206" t="s">
        <v>420</v>
      </c>
      <c r="E11" s="14" t="n">
        <v>177788.098</v>
      </c>
      <c r="I11" s="16" t="s">
        <v>13</v>
      </c>
      <c r="J11" s="16"/>
      <c r="K11" s="3" t="n">
        <v>82372.52</v>
      </c>
      <c r="L11" s="11"/>
    </row>
    <row r="12" customFormat="false" ht="19.5" hidden="false" customHeight="false" outlineLevel="0" collapsed="false">
      <c r="C12" s="18"/>
      <c r="D12" s="19"/>
      <c r="I12" s="20" t="str">
        <f aca="false">D7</f>
        <v>п.Ишня, ул. Фрунзенская, дом 4а</v>
      </c>
      <c r="J12" s="20"/>
      <c r="K12" s="20"/>
      <c r="L12" s="20"/>
      <c r="M12" s="21"/>
    </row>
    <row r="13" customFormat="false" ht="15.75" hidden="false" customHeight="false" outlineLevel="0" collapsed="false">
      <c r="B13" s="22" t="s">
        <v>14</v>
      </c>
      <c r="C13" s="23" t="s">
        <v>15</v>
      </c>
      <c r="D13" s="24" t="s">
        <v>16</v>
      </c>
      <c r="E13" s="23" t="s">
        <v>17</v>
      </c>
      <c r="I13" s="25" t="s">
        <v>18</v>
      </c>
      <c r="J13" s="25" t="s">
        <v>19</v>
      </c>
      <c r="K13" s="25" t="s">
        <v>20</v>
      </c>
      <c r="L13" s="25" t="s">
        <v>21</v>
      </c>
      <c r="M13" s="27" t="s">
        <v>421</v>
      </c>
    </row>
    <row r="14" customFormat="false" ht="16.5" hidden="false" customHeight="true" outlineLevel="0" collapsed="false">
      <c r="B14" s="28" t="s">
        <v>23</v>
      </c>
      <c r="C14" s="29" t="s">
        <v>24</v>
      </c>
      <c r="D14" s="29"/>
      <c r="E14" s="30" t="n">
        <v>40404.3236756757</v>
      </c>
      <c r="F14" s="31" t="n">
        <v>2.37</v>
      </c>
      <c r="I14" s="32"/>
      <c r="J14" s="95"/>
      <c r="K14" s="128" t="s">
        <v>25</v>
      </c>
      <c r="L14" s="35"/>
      <c r="M14" s="35"/>
    </row>
    <row r="15" customFormat="false" ht="25.5" hidden="false" customHeight="true" outlineLevel="0" collapsed="false">
      <c r="B15" s="28"/>
      <c r="C15" s="156" t="s">
        <v>422</v>
      </c>
      <c r="D15" s="156"/>
      <c r="E15" s="30"/>
      <c r="F15" s="37"/>
      <c r="I15" s="32" t="n">
        <v>31</v>
      </c>
      <c r="J15" s="95" t="n">
        <v>42794</v>
      </c>
      <c r="K15" s="128" t="s">
        <v>423</v>
      </c>
      <c r="L15" s="35"/>
      <c r="M15" s="35" t="n">
        <v>3000</v>
      </c>
    </row>
    <row r="16" customFormat="false" ht="34.5" hidden="false" customHeight="true" outlineLevel="0" collapsed="false">
      <c r="B16" s="28" t="s">
        <v>28</v>
      </c>
      <c r="C16" s="38" t="s">
        <v>29</v>
      </c>
      <c r="D16" s="38"/>
      <c r="E16" s="39" t="n">
        <v>70068.2575135135</v>
      </c>
      <c r="F16" s="40" t="n">
        <v>4.11</v>
      </c>
      <c r="I16" s="32"/>
      <c r="J16" s="95"/>
      <c r="K16" s="128" t="s">
        <v>30</v>
      </c>
      <c r="L16" s="35"/>
      <c r="M16" s="35"/>
    </row>
    <row r="17" customFormat="false" ht="45" hidden="false" customHeight="false" outlineLevel="0" collapsed="false">
      <c r="B17" s="28"/>
      <c r="C17" s="41" t="s">
        <v>31</v>
      </c>
      <c r="D17" s="42" t="s">
        <v>282</v>
      </c>
      <c r="E17" s="43" t="n">
        <v>20457.8854054054</v>
      </c>
      <c r="F17" s="44" t="n">
        <v>1.2</v>
      </c>
      <c r="I17" s="32" t="s">
        <v>424</v>
      </c>
      <c r="J17" s="95" t="n">
        <v>42803</v>
      </c>
      <c r="K17" s="128" t="s">
        <v>425</v>
      </c>
      <c r="L17" s="35" t="n">
        <v>2</v>
      </c>
      <c r="M17" s="35"/>
    </row>
    <row r="18" customFormat="false" ht="21" hidden="false" customHeight="true" outlineLevel="0" collapsed="false">
      <c r="B18" s="28"/>
      <c r="C18" s="41" t="s">
        <v>35</v>
      </c>
      <c r="D18" s="45" t="s">
        <v>284</v>
      </c>
      <c r="E18" s="43" t="n">
        <v>10228.9427027027</v>
      </c>
      <c r="F18" s="44" t="n">
        <v>0.6</v>
      </c>
      <c r="I18" s="32" t="s">
        <v>426</v>
      </c>
      <c r="J18" s="95" t="n">
        <v>42824</v>
      </c>
      <c r="K18" s="128" t="s">
        <v>427</v>
      </c>
      <c r="L18" s="35" t="n">
        <v>20</v>
      </c>
      <c r="M18" s="35"/>
    </row>
    <row r="19" customFormat="false" ht="60.75" hidden="false" customHeight="true" outlineLevel="0" collapsed="false">
      <c r="B19" s="28"/>
      <c r="C19" s="41" t="s">
        <v>37</v>
      </c>
      <c r="D19" s="45" t="s">
        <v>38</v>
      </c>
      <c r="E19" s="43" t="n">
        <v>21821.7444324324</v>
      </c>
      <c r="F19" s="44" t="n">
        <v>1.28</v>
      </c>
      <c r="I19" s="32" t="s">
        <v>428</v>
      </c>
      <c r="J19" s="95" t="n">
        <v>42824</v>
      </c>
      <c r="K19" s="128" t="s">
        <v>429</v>
      </c>
      <c r="L19" s="35" t="n">
        <v>25</v>
      </c>
      <c r="M19" s="35"/>
    </row>
    <row r="20" customFormat="false" ht="45" hidden="false" customHeight="false" outlineLevel="0" collapsed="false">
      <c r="B20" s="28"/>
      <c r="C20" s="41" t="s">
        <v>40</v>
      </c>
      <c r="D20" s="45" t="s">
        <v>41</v>
      </c>
      <c r="E20" s="43" t="n">
        <v>9887.97794594595</v>
      </c>
      <c r="F20" s="44" t="n">
        <v>0.58</v>
      </c>
      <c r="I20" s="32" t="n">
        <v>354</v>
      </c>
      <c r="J20" s="95" t="n">
        <v>42823</v>
      </c>
      <c r="K20" s="128" t="s">
        <v>430</v>
      </c>
      <c r="L20" s="35" t="n">
        <v>21</v>
      </c>
      <c r="M20" s="35"/>
    </row>
    <row r="21" customFormat="false" ht="23.25" hidden="false" customHeight="true" outlineLevel="0" collapsed="false">
      <c r="B21" s="28"/>
      <c r="C21" s="46" t="s">
        <v>43</v>
      </c>
      <c r="D21" s="47" t="s">
        <v>44</v>
      </c>
      <c r="E21" s="43" t="n">
        <v>7671.70702702703</v>
      </c>
      <c r="F21" s="49" t="n">
        <v>0.45</v>
      </c>
      <c r="I21" s="32" t="n">
        <v>272</v>
      </c>
      <c r="J21" s="95" t="n">
        <v>42803</v>
      </c>
      <c r="K21" s="128" t="s">
        <v>59</v>
      </c>
      <c r="L21" s="35" t="n">
        <v>23</v>
      </c>
      <c r="M21" s="35"/>
    </row>
    <row r="22" customFormat="false" ht="44.25" hidden="false" customHeight="true" outlineLevel="0" collapsed="false">
      <c r="B22" s="28" t="n">
        <v>3</v>
      </c>
      <c r="C22" s="50" t="s">
        <v>47</v>
      </c>
      <c r="D22" s="207" t="s">
        <v>48</v>
      </c>
      <c r="E22" s="57" t="n">
        <v>31539.24</v>
      </c>
      <c r="F22" s="53" t="n">
        <v>1.85</v>
      </c>
      <c r="I22" s="32"/>
      <c r="J22" s="95"/>
      <c r="K22" s="134" t="s">
        <v>39</v>
      </c>
      <c r="L22" s="35"/>
      <c r="M22" s="35"/>
    </row>
    <row r="23" customFormat="false" ht="17.25" hidden="false" customHeight="false" outlineLevel="0" collapsed="false">
      <c r="B23" s="28"/>
      <c r="C23" s="50"/>
      <c r="D23" s="207"/>
      <c r="E23" s="57"/>
      <c r="F23" s="54"/>
      <c r="I23" s="32" t="s">
        <v>431</v>
      </c>
      <c r="J23" s="95" t="n">
        <v>42852</v>
      </c>
      <c r="K23" s="134" t="s">
        <v>369</v>
      </c>
      <c r="L23" s="35" t="n">
        <v>15</v>
      </c>
      <c r="M23" s="35"/>
    </row>
    <row r="24" customFormat="false" ht="60.75" hidden="false" customHeight="false" outlineLevel="0" collapsed="false">
      <c r="B24" s="28" t="n">
        <v>4</v>
      </c>
      <c r="C24" s="56" t="s">
        <v>50</v>
      </c>
      <c r="D24" s="207" t="s">
        <v>51</v>
      </c>
      <c r="E24" s="57" t="n">
        <v>17730.1673513514</v>
      </c>
      <c r="F24" s="58" t="n">
        <v>1.04</v>
      </c>
      <c r="I24" s="32" t="n">
        <v>375</v>
      </c>
      <c r="J24" s="95" t="n">
        <v>42831</v>
      </c>
      <c r="K24" s="128" t="s">
        <v>432</v>
      </c>
      <c r="L24" s="35" t="n">
        <v>9</v>
      </c>
      <c r="M24" s="35"/>
    </row>
    <row r="25" customFormat="false" ht="60.75" hidden="false" customHeight="false" outlineLevel="0" collapsed="false">
      <c r="B25" s="126" t="n">
        <v>5</v>
      </c>
      <c r="C25" s="60" t="s">
        <v>52</v>
      </c>
      <c r="D25" s="208" t="s">
        <v>53</v>
      </c>
      <c r="E25" s="62" t="n">
        <v>21651.2620540541</v>
      </c>
      <c r="F25" s="58" t="n">
        <v>1.27</v>
      </c>
      <c r="I25" s="32"/>
      <c r="J25" s="95" t="n">
        <v>42851</v>
      </c>
      <c r="K25" s="135" t="s">
        <v>57</v>
      </c>
      <c r="L25" s="35"/>
      <c r="M25" s="35"/>
    </row>
    <row r="26" customFormat="false" ht="90.75" hidden="false" customHeight="true" outlineLevel="0" collapsed="false">
      <c r="B26" s="28" t="n">
        <v>6</v>
      </c>
      <c r="C26" s="56" t="s">
        <v>55</v>
      </c>
      <c r="D26" s="207" t="s">
        <v>433</v>
      </c>
      <c r="E26" s="57" t="n">
        <v>45689.2774054054</v>
      </c>
      <c r="F26" s="58" t="n">
        <v>2.68</v>
      </c>
      <c r="I26" s="32"/>
      <c r="J26" s="95"/>
      <c r="K26" s="136" t="s">
        <v>63</v>
      </c>
      <c r="L26" s="35"/>
      <c r="M26" s="35"/>
    </row>
    <row r="27" customFormat="false" ht="25.5" hidden="false" customHeight="true" outlineLevel="0" collapsed="false">
      <c r="B27" s="209"/>
      <c r="C27" s="210" t="s">
        <v>58</v>
      </c>
      <c r="D27" s="211"/>
      <c r="E27" s="62" t="n">
        <v>227082.528</v>
      </c>
      <c r="F27" s="58" t="n">
        <v>13.32</v>
      </c>
      <c r="I27" s="32"/>
      <c r="J27" s="95"/>
      <c r="K27" s="134" t="s">
        <v>64</v>
      </c>
      <c r="L27" s="35"/>
      <c r="M27" s="35"/>
    </row>
    <row r="28" customFormat="false" ht="25.5" hidden="false" customHeight="true" outlineLevel="0" collapsed="false">
      <c r="B28" s="28" t="n">
        <v>7</v>
      </c>
      <c r="C28" s="56" t="s">
        <v>60</v>
      </c>
      <c r="D28" s="68" t="s">
        <v>61</v>
      </c>
      <c r="E28" s="57" t="n">
        <v>29456.46</v>
      </c>
      <c r="F28" s="58" t="n">
        <v>1.65</v>
      </c>
      <c r="I28" s="32"/>
      <c r="J28" s="95" t="n">
        <v>42899</v>
      </c>
      <c r="K28" s="125" t="s">
        <v>434</v>
      </c>
      <c r="L28" s="35"/>
      <c r="M28" s="35"/>
    </row>
    <row r="29" customFormat="false" ht="25.5" hidden="false" customHeight="true" outlineLevel="0" collapsed="false">
      <c r="B29" s="127"/>
      <c r="C29" s="71" t="s">
        <v>62</v>
      </c>
      <c r="D29" s="72"/>
      <c r="E29" s="73" t="n">
        <v>256538.988</v>
      </c>
      <c r="F29" s="58" t="n">
        <v>14.97</v>
      </c>
      <c r="I29" s="32"/>
      <c r="J29" s="95" t="s">
        <v>435</v>
      </c>
      <c r="K29" s="212" t="s">
        <v>436</v>
      </c>
      <c r="L29" s="35"/>
      <c r="M29" s="35"/>
    </row>
    <row r="30" customFormat="false" ht="15" hidden="false" customHeight="false" outlineLevel="0" collapsed="false">
      <c r="I30" s="32" t="n">
        <v>734</v>
      </c>
      <c r="J30" s="95" t="n">
        <v>42933</v>
      </c>
      <c r="K30" s="128" t="s">
        <v>437</v>
      </c>
      <c r="L30" s="35" t="n">
        <v>10</v>
      </c>
      <c r="M30" s="35"/>
    </row>
    <row r="31" customFormat="false" ht="23.25" hidden="false" customHeight="true" outlineLevel="0" collapsed="false">
      <c r="B31" s="79" t="s">
        <v>438</v>
      </c>
      <c r="C31" s="79"/>
      <c r="D31" s="79"/>
      <c r="E31" s="113" t="s">
        <v>439</v>
      </c>
      <c r="F31" s="81"/>
      <c r="I31" s="32" t="n">
        <v>736</v>
      </c>
      <c r="J31" s="95" t="n">
        <v>42934</v>
      </c>
      <c r="K31" s="111" t="s">
        <v>59</v>
      </c>
      <c r="L31" s="35"/>
      <c r="M31" s="35"/>
    </row>
    <row r="32" customFormat="false" ht="23.25" hidden="false" customHeight="true" outlineLevel="0" collapsed="false">
      <c r="B32" s="83" t="s">
        <v>67</v>
      </c>
      <c r="C32" s="83"/>
      <c r="D32" s="83"/>
      <c r="E32" s="84" t="n">
        <v>82372.52</v>
      </c>
      <c r="I32" s="32"/>
      <c r="J32" s="95"/>
      <c r="K32" s="89" t="s">
        <v>306</v>
      </c>
      <c r="L32" s="35"/>
      <c r="M32" s="35"/>
    </row>
    <row r="33" customFormat="false" ht="15.75" hidden="false" customHeight="false" outlineLevel="0" collapsed="false">
      <c r="D33" s="85"/>
      <c r="E33" s="85"/>
      <c r="I33" s="32"/>
      <c r="J33" s="95"/>
      <c r="K33" s="89" t="s">
        <v>307</v>
      </c>
      <c r="L33" s="35"/>
      <c r="M33" s="35"/>
    </row>
    <row r="34" customFormat="false" ht="24" hidden="false" customHeight="true" outlineLevel="0" collapsed="false">
      <c r="D34" s="85" t="s">
        <v>70</v>
      </c>
      <c r="E34" s="85"/>
      <c r="I34" s="32"/>
      <c r="J34" s="95"/>
      <c r="K34" s="136" t="s">
        <v>71</v>
      </c>
      <c r="L34" s="35"/>
      <c r="M34" s="35"/>
    </row>
    <row r="35" customFormat="false" ht="15" hidden="false" customHeight="false" outlineLevel="0" collapsed="false">
      <c r="I35" s="32" t="n">
        <v>795</v>
      </c>
      <c r="J35" s="95" t="n">
        <v>42948</v>
      </c>
      <c r="K35" s="111" t="s">
        <v>372</v>
      </c>
      <c r="L35" s="35" t="n">
        <v>16</v>
      </c>
      <c r="M35" s="35"/>
    </row>
    <row r="36" customFormat="false" ht="15" hidden="false" customHeight="false" outlineLevel="0" collapsed="false">
      <c r="I36" s="32" t="n">
        <v>859</v>
      </c>
      <c r="J36" s="95" t="n">
        <v>42963</v>
      </c>
      <c r="K36" s="128" t="s">
        <v>440</v>
      </c>
      <c r="L36" s="35" t="n">
        <v>16</v>
      </c>
      <c r="M36" s="35"/>
    </row>
    <row r="37" customFormat="false" ht="15" hidden="false" customHeight="false" outlineLevel="0" collapsed="false">
      <c r="I37" s="32" t="n">
        <v>970</v>
      </c>
      <c r="J37" s="95" t="n">
        <v>42992</v>
      </c>
      <c r="K37" s="128" t="s">
        <v>441</v>
      </c>
      <c r="L37" s="35" t="n">
        <v>17</v>
      </c>
      <c r="M37" s="35"/>
    </row>
    <row r="38" customFormat="false" ht="15" hidden="false" customHeight="false" outlineLevel="0" collapsed="false">
      <c r="I38" s="32" t="n">
        <v>985</v>
      </c>
      <c r="J38" s="95" t="n">
        <v>42993</v>
      </c>
      <c r="K38" s="134" t="s">
        <v>442</v>
      </c>
      <c r="L38" s="35" t="n">
        <v>17</v>
      </c>
      <c r="M38" s="35"/>
    </row>
    <row r="39" customFormat="false" ht="15" hidden="false" customHeight="false" outlineLevel="0" collapsed="false">
      <c r="I39" s="32" t="n">
        <v>1220</v>
      </c>
      <c r="J39" s="95" t="n">
        <v>43033</v>
      </c>
      <c r="K39" s="134" t="s">
        <v>443</v>
      </c>
      <c r="L39" s="35" t="n">
        <v>14</v>
      </c>
      <c r="M39" s="35"/>
    </row>
    <row r="40" customFormat="false" ht="15" hidden="false" customHeight="false" outlineLevel="0" collapsed="false">
      <c r="I40" s="32"/>
      <c r="J40" s="95"/>
      <c r="K40" s="141" t="s">
        <v>78</v>
      </c>
      <c r="L40" s="35"/>
      <c r="M40" s="35"/>
    </row>
    <row r="41" customFormat="false" ht="15" hidden="false" customHeight="false" outlineLevel="0" collapsed="false">
      <c r="I41" s="32"/>
      <c r="J41" s="95" t="n">
        <v>43033</v>
      </c>
      <c r="K41" s="141" t="s">
        <v>444</v>
      </c>
      <c r="L41" s="35"/>
      <c r="M41" s="35"/>
    </row>
    <row r="42" customFormat="false" ht="15" hidden="false" customHeight="false" outlineLevel="0" collapsed="false">
      <c r="I42" s="32"/>
      <c r="J42" s="35"/>
      <c r="K42" s="141" t="s">
        <v>79</v>
      </c>
      <c r="L42" s="35"/>
      <c r="M42" s="35"/>
    </row>
    <row r="43" customFormat="false" ht="30" hidden="false" customHeight="false" outlineLevel="0" collapsed="false">
      <c r="I43" s="91" t="n">
        <v>1498</v>
      </c>
      <c r="J43" s="92" t="n">
        <v>43054</v>
      </c>
      <c r="K43" s="93" t="s">
        <v>82</v>
      </c>
      <c r="L43" s="35"/>
      <c r="M43" s="35"/>
    </row>
    <row r="44" customFormat="false" ht="30" hidden="false" customHeight="false" outlineLevel="0" collapsed="false">
      <c r="D44" s="1"/>
      <c r="I44" s="94" t="n">
        <v>1501</v>
      </c>
      <c r="J44" s="95" t="n">
        <v>43068</v>
      </c>
      <c r="K44" s="93" t="s">
        <v>83</v>
      </c>
      <c r="L44" s="35"/>
      <c r="M44" s="35"/>
    </row>
    <row r="45" customFormat="false" ht="15" hidden="false" customHeight="false" outlineLevel="0" collapsed="false">
      <c r="I45" s="32"/>
      <c r="J45" s="35"/>
      <c r="K45" s="141" t="s">
        <v>84</v>
      </c>
      <c r="L45" s="35"/>
      <c r="M45" s="35"/>
    </row>
    <row r="46" customFormat="false" ht="30" hidden="false" customHeight="false" outlineLevel="0" collapsed="false">
      <c r="I46" s="74"/>
      <c r="J46" s="95" t="n">
        <v>43071</v>
      </c>
      <c r="K46" s="34" t="s">
        <v>85</v>
      </c>
      <c r="L46" s="77"/>
      <c r="M46" s="77"/>
    </row>
    <row r="47" customFormat="false" ht="30" hidden="false" customHeight="false" outlineLevel="0" collapsed="false">
      <c r="I47" s="74"/>
      <c r="J47" s="95" t="n">
        <v>43094</v>
      </c>
      <c r="K47" s="34" t="s">
        <v>86</v>
      </c>
      <c r="L47" s="77"/>
      <c r="M47" s="77"/>
    </row>
    <row r="48" customFormat="false" ht="15" hidden="false" customHeight="false" outlineLevel="0" collapsed="false">
      <c r="I48" s="74" t="n">
        <v>1649</v>
      </c>
      <c r="J48" s="122" t="n">
        <v>43088</v>
      </c>
      <c r="K48" s="213" t="s">
        <v>445</v>
      </c>
      <c r="L48" s="77" t="n">
        <v>24</v>
      </c>
      <c r="M48" s="77"/>
    </row>
    <row r="49" customFormat="false" ht="15" hidden="false" customHeight="false" outlineLevel="0" collapsed="false">
      <c r="I49" s="74" t="n">
        <v>1637</v>
      </c>
      <c r="J49" s="122" t="n">
        <v>43084</v>
      </c>
      <c r="K49" s="213" t="s">
        <v>372</v>
      </c>
      <c r="L49" s="77" t="n">
        <v>16</v>
      </c>
      <c r="M49" s="77"/>
    </row>
    <row r="50" customFormat="false" ht="15" hidden="false" customHeight="false" outlineLevel="0" collapsed="false">
      <c r="I50" s="74"/>
      <c r="J50" s="77"/>
      <c r="K50" s="214" t="s">
        <v>88</v>
      </c>
      <c r="L50" s="77"/>
      <c r="M50" s="77"/>
    </row>
    <row r="51" customFormat="false" ht="25.5" hidden="false" customHeight="false" outlineLevel="0" collapsed="false">
      <c r="I51" s="77"/>
      <c r="J51" s="78"/>
      <c r="K51" s="135" t="s">
        <v>91</v>
      </c>
      <c r="L51" s="98" t="s">
        <v>92</v>
      </c>
      <c r="M51" s="89"/>
    </row>
    <row r="52" customFormat="false" ht="25.5" hidden="false" customHeight="false" outlineLevel="0" collapsed="false">
      <c r="I52" s="89"/>
      <c r="J52" s="88"/>
      <c r="K52" s="184" t="s">
        <v>93</v>
      </c>
      <c r="L52" s="100" t="s">
        <v>94</v>
      </c>
      <c r="M52" s="89"/>
    </row>
    <row r="53" customFormat="false" ht="45.75" hidden="false" customHeight="false" outlineLevel="0" collapsed="false">
      <c r="I53" s="89"/>
      <c r="J53" s="88"/>
      <c r="K53" s="184" t="s">
        <v>95</v>
      </c>
      <c r="L53" s="100" t="s">
        <v>96</v>
      </c>
      <c r="M53" s="89"/>
    </row>
    <row r="54" customFormat="false" ht="75.75" hidden="false" customHeight="false" outlineLevel="0" collapsed="false">
      <c r="I54" s="89"/>
      <c r="J54" s="88" t="s">
        <v>97</v>
      </c>
      <c r="K54" s="185" t="s">
        <v>446</v>
      </c>
      <c r="L54" s="98" t="s">
        <v>92</v>
      </c>
      <c r="M54" s="89"/>
    </row>
    <row r="55" customFormat="false" ht="45" hidden="false" customHeight="false" outlineLevel="0" collapsed="false">
      <c r="I55" s="89"/>
      <c r="J55" s="88" t="s">
        <v>99</v>
      </c>
      <c r="K55" s="111" t="s">
        <v>100</v>
      </c>
      <c r="L55" s="98" t="s">
        <v>92</v>
      </c>
      <c r="M55" s="89"/>
    </row>
    <row r="56" customFormat="false" ht="45.75" hidden="false" customHeight="false" outlineLevel="0" collapsed="false">
      <c r="I56" s="89"/>
      <c r="J56" s="88"/>
      <c r="K56" s="185" t="s">
        <v>101</v>
      </c>
      <c r="L56" s="98" t="s">
        <v>92</v>
      </c>
      <c r="M56" s="89"/>
    </row>
    <row r="57" customFormat="false" ht="15.75" hidden="false" customHeight="false" outlineLevel="0" collapsed="false">
      <c r="I57" s="89"/>
      <c r="J57" s="88"/>
      <c r="K57" s="185" t="s">
        <v>102</v>
      </c>
      <c r="L57" s="103" t="s">
        <v>103</v>
      </c>
      <c r="M57" s="89"/>
    </row>
    <row r="58" customFormat="false" ht="25.5" hidden="false" customHeight="false" outlineLevel="0" collapsed="false">
      <c r="I58" s="89"/>
      <c r="J58" s="88"/>
      <c r="K58" s="186" t="s">
        <v>104</v>
      </c>
      <c r="L58" s="100" t="s">
        <v>105</v>
      </c>
      <c r="M58" s="98"/>
    </row>
    <row r="59" customFormat="false" ht="51" hidden="false" customHeight="false" outlineLevel="0" collapsed="false">
      <c r="I59" s="89"/>
      <c r="J59" s="88"/>
      <c r="K59" s="187" t="s">
        <v>106</v>
      </c>
      <c r="L59" s="98" t="s">
        <v>107</v>
      </c>
      <c r="M59" s="103"/>
    </row>
    <row r="60" customFormat="false" ht="51" hidden="false" customHeight="false" outlineLevel="0" collapsed="false">
      <c r="I60" s="89"/>
      <c r="J60" s="88"/>
      <c r="K60" s="187" t="s">
        <v>108</v>
      </c>
      <c r="L60" s="98" t="s">
        <v>107</v>
      </c>
      <c r="M60" s="89"/>
    </row>
    <row r="61" customFormat="false" ht="38.25" hidden="false" customHeight="false" outlineLevel="0" collapsed="false">
      <c r="I61" s="89"/>
      <c r="J61" s="88"/>
      <c r="K61" s="186" t="s">
        <v>109</v>
      </c>
      <c r="L61" s="100" t="s">
        <v>110</v>
      </c>
      <c r="M61" s="89"/>
    </row>
    <row r="62" customFormat="false" ht="38.25" hidden="false" customHeight="false" outlineLevel="0" collapsed="false">
      <c r="I62" s="89"/>
      <c r="J62" s="88"/>
      <c r="K62" s="186" t="s">
        <v>111</v>
      </c>
      <c r="L62" s="100" t="s">
        <v>112</v>
      </c>
      <c r="M62" s="89"/>
    </row>
    <row r="63" customFormat="false" ht="31.5" hidden="false" customHeight="false" outlineLevel="0" collapsed="false">
      <c r="I63" s="89"/>
      <c r="J63" s="88" t="n">
        <v>43033</v>
      </c>
      <c r="K63" s="186" t="s">
        <v>113</v>
      </c>
      <c r="L63" s="100" t="s">
        <v>114</v>
      </c>
      <c r="M63" s="89"/>
    </row>
    <row r="64" customFormat="false" ht="41.25" hidden="false" customHeight="false" outlineLevel="0" collapsed="false">
      <c r="I64" s="89"/>
      <c r="J64" s="88"/>
      <c r="K64" s="184" t="s">
        <v>115</v>
      </c>
      <c r="L64" s="100" t="s">
        <v>116</v>
      </c>
      <c r="M64" s="89"/>
    </row>
    <row r="65" customFormat="false" ht="66.75" hidden="false" customHeight="false" outlineLevel="0" collapsed="false">
      <c r="I65" s="89"/>
      <c r="J65" s="88"/>
      <c r="K65" s="188" t="s">
        <v>117</v>
      </c>
      <c r="L65" s="98" t="s">
        <v>118</v>
      </c>
      <c r="M65" s="89"/>
    </row>
    <row r="66" customFormat="false" ht="15.75" hidden="false" customHeight="false" outlineLevel="0" collapsed="false">
      <c r="I66" s="89"/>
      <c r="J66" s="42"/>
      <c r="K66" s="186" t="s">
        <v>119</v>
      </c>
      <c r="L66" s="100" t="s">
        <v>120</v>
      </c>
      <c r="M66" s="89"/>
    </row>
  </sheetData>
  <mergeCells count="20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3:E33"/>
    <mergeCell ref="D34:E34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15" t="s">
        <v>447</v>
      </c>
    </row>
    <row r="2" customFormat="false" ht="15.75" hidden="false" customHeight="false" outlineLevel="0" collapsed="false">
      <c r="C2" s="215" t="s">
        <v>448</v>
      </c>
    </row>
    <row r="3" customFormat="false" ht="15.75" hidden="false" customHeight="false" outlineLevel="0" collapsed="false">
      <c r="C3" s="215" t="s">
        <v>449</v>
      </c>
    </row>
    <row r="4" customFormat="false" ht="15.75" hidden="false" customHeight="false" outlineLevel="0" collapsed="false">
      <c r="C4" s="215" t="s">
        <v>450</v>
      </c>
    </row>
    <row r="5" customFormat="false" ht="15.75" hidden="false" customHeight="false" outlineLevel="0" collapsed="false">
      <c r="A5" s="215"/>
    </row>
    <row r="6" customFormat="false" ht="36.75" hidden="false" customHeight="true" outlineLevel="0" collapsed="false">
      <c r="A6" s="216" t="s">
        <v>451</v>
      </c>
      <c r="B6" s="216"/>
      <c r="C6" s="216"/>
    </row>
    <row r="7" customFormat="false" ht="27" hidden="false" customHeight="true" outlineLevel="0" collapsed="false">
      <c r="A7" s="217" t="s">
        <v>452</v>
      </c>
      <c r="B7" s="217"/>
      <c r="C7" s="217"/>
    </row>
    <row r="8" customFormat="false" ht="27.75" hidden="false" customHeight="true" outlineLevel="0" collapsed="false">
      <c r="A8" s="216" t="s">
        <v>453</v>
      </c>
      <c r="B8" s="216"/>
      <c r="C8" s="216"/>
    </row>
    <row r="9" customFormat="false" ht="19.5" hidden="false" customHeight="false" outlineLevel="0" collapsed="false">
      <c r="A9" s="218"/>
    </row>
    <row r="10" customFormat="false" ht="72" hidden="false" customHeight="true" outlineLevel="0" collapsed="false">
      <c r="A10" s="219"/>
      <c r="B10" s="220" t="s">
        <v>454</v>
      </c>
      <c r="C10" s="220" t="s">
        <v>455</v>
      </c>
    </row>
    <row r="11" customFormat="false" ht="17.25" hidden="false" customHeight="false" outlineLevel="0" collapsed="false">
      <c r="A11" s="54"/>
      <c r="B11" s="58"/>
      <c r="C11" s="58" t="s">
        <v>456</v>
      </c>
    </row>
    <row r="12" customFormat="false" ht="51" hidden="false" customHeight="true" outlineLevel="0" collapsed="false">
      <c r="A12" s="31" t="n">
        <v>1</v>
      </c>
      <c r="B12" s="221" t="s">
        <v>24</v>
      </c>
      <c r="C12" s="31" t="n">
        <v>2.37</v>
      </c>
    </row>
    <row r="13" customFormat="false" ht="66" hidden="false" customHeight="false" outlineLevel="0" collapsed="false">
      <c r="A13" s="222" t="n">
        <v>2</v>
      </c>
      <c r="B13" s="223" t="s">
        <v>457</v>
      </c>
      <c r="C13" s="40" t="n">
        <v>3.51</v>
      </c>
    </row>
    <row r="14" customFormat="false" ht="16.5" hidden="false" customHeight="false" outlineLevel="0" collapsed="false">
      <c r="A14" s="222"/>
      <c r="B14" s="224" t="s">
        <v>458</v>
      </c>
      <c r="C14" s="44" t="n">
        <v>1.2</v>
      </c>
    </row>
    <row r="15" customFormat="false" ht="18" hidden="false" customHeight="true" outlineLevel="0" collapsed="false">
      <c r="A15" s="222"/>
      <c r="B15" s="224" t="s">
        <v>35</v>
      </c>
      <c r="C15" s="44" t="n">
        <v>0</v>
      </c>
    </row>
    <row r="16" customFormat="false" ht="18" hidden="false" customHeight="true" outlineLevel="0" collapsed="false">
      <c r="A16" s="222"/>
      <c r="B16" s="224" t="s">
        <v>37</v>
      </c>
      <c r="C16" s="44" t="n">
        <v>1.28</v>
      </c>
    </row>
    <row r="17" customFormat="false" ht="18" hidden="false" customHeight="true" outlineLevel="0" collapsed="false">
      <c r="A17" s="222"/>
      <c r="B17" s="224" t="s">
        <v>40</v>
      </c>
      <c r="C17" s="44" t="n">
        <v>0.58</v>
      </c>
    </row>
    <row r="18" customFormat="false" ht="18" hidden="false" customHeight="true" outlineLevel="0" collapsed="false">
      <c r="A18" s="222"/>
      <c r="B18" s="225" t="s">
        <v>43</v>
      </c>
      <c r="C18" s="49" t="n">
        <v>0.45</v>
      </c>
    </row>
    <row r="19" customFormat="false" ht="32.25" hidden="false" customHeight="true" outlineLevel="0" collapsed="false">
      <c r="A19" s="31" t="n">
        <v>3</v>
      </c>
      <c r="B19" s="226" t="s">
        <v>47</v>
      </c>
      <c r="C19" s="53" t="n">
        <v>1.85</v>
      </c>
    </row>
    <row r="20" customFormat="false" ht="66.75" hidden="false" customHeight="false" outlineLevel="0" collapsed="false">
      <c r="A20" s="54"/>
      <c r="B20" s="227" t="s">
        <v>459</v>
      </c>
      <c r="C20" s="54"/>
    </row>
    <row r="21" customFormat="false" ht="25.5" hidden="false" customHeight="true" outlineLevel="0" collapsed="false">
      <c r="A21" s="54" t="n">
        <v>4</v>
      </c>
      <c r="B21" s="228" t="s">
        <v>50</v>
      </c>
      <c r="C21" s="58" t="n">
        <v>1.04</v>
      </c>
    </row>
    <row r="22" customFormat="false" ht="25.5" hidden="false" customHeight="true" outlineLevel="0" collapsed="false">
      <c r="A22" s="54" t="n">
        <v>5</v>
      </c>
      <c r="B22" s="228" t="s">
        <v>52</v>
      </c>
      <c r="C22" s="58" t="n">
        <v>1.27</v>
      </c>
    </row>
    <row r="23" customFormat="false" ht="25.5" hidden="false" customHeight="true" outlineLevel="0" collapsed="false">
      <c r="A23" s="54" t="n">
        <v>6</v>
      </c>
      <c r="B23" s="228" t="s">
        <v>55</v>
      </c>
      <c r="C23" s="58" t="n">
        <v>2.68</v>
      </c>
    </row>
    <row r="24" customFormat="false" ht="25.5" hidden="false" customHeight="true" outlineLevel="0" collapsed="false">
      <c r="A24" s="54"/>
      <c r="B24" s="58" t="s">
        <v>58</v>
      </c>
      <c r="C24" s="58" t="n">
        <v>12.72</v>
      </c>
    </row>
    <row r="25" customFormat="false" ht="25.5" hidden="false" customHeight="true" outlineLevel="0" collapsed="false">
      <c r="A25" s="54" t="n">
        <v>7</v>
      </c>
      <c r="B25" s="228" t="s">
        <v>60</v>
      </c>
      <c r="C25" s="58" t="n">
        <v>1.65</v>
      </c>
    </row>
    <row r="26" customFormat="false" ht="25.5" hidden="false" customHeight="true" outlineLevel="0" collapsed="false">
      <c r="A26" s="54"/>
      <c r="B26" s="58" t="s">
        <v>460</v>
      </c>
      <c r="C26" s="58" t="n">
        <v>14.37</v>
      </c>
    </row>
    <row r="27" customFormat="false" ht="60" hidden="false" customHeight="true" outlineLevel="0" collapsed="false">
      <c r="A27" s="54"/>
      <c r="B27" s="228" t="s">
        <v>461</v>
      </c>
      <c r="C27" s="58" t="s">
        <v>462</v>
      </c>
    </row>
    <row r="28" customFormat="false" ht="16.5" hidden="false" customHeight="false" outlineLevel="0" collapsed="false">
      <c r="A28" s="229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15" t="s">
        <v>447</v>
      </c>
    </row>
    <row r="2" customFormat="false" ht="15.75" hidden="false" customHeight="false" outlineLevel="0" collapsed="false">
      <c r="C2" s="215" t="s">
        <v>448</v>
      </c>
    </row>
    <row r="3" customFormat="false" ht="15.75" hidden="false" customHeight="false" outlineLevel="0" collapsed="false">
      <c r="C3" s="215" t="s">
        <v>449</v>
      </c>
    </row>
    <row r="4" customFormat="false" ht="15.75" hidden="false" customHeight="false" outlineLevel="0" collapsed="false">
      <c r="C4" s="215" t="s">
        <v>450</v>
      </c>
    </row>
    <row r="5" customFormat="false" ht="15.75" hidden="false" customHeight="false" outlineLevel="0" collapsed="false">
      <c r="A5" s="215"/>
    </row>
    <row r="6" customFormat="false" ht="36.75" hidden="false" customHeight="true" outlineLevel="0" collapsed="false">
      <c r="A6" s="216" t="s">
        <v>451</v>
      </c>
      <c r="B6" s="216"/>
      <c r="C6" s="216"/>
    </row>
    <row r="7" customFormat="false" ht="27" hidden="false" customHeight="true" outlineLevel="0" collapsed="false">
      <c r="A7" s="217" t="s">
        <v>452</v>
      </c>
      <c r="B7" s="217"/>
      <c r="C7" s="217"/>
    </row>
    <row r="8" customFormat="false" ht="27.75" hidden="false" customHeight="true" outlineLevel="0" collapsed="false">
      <c r="A8" s="216" t="s">
        <v>453</v>
      </c>
      <c r="B8" s="216"/>
      <c r="C8" s="216"/>
    </row>
    <row r="9" customFormat="false" ht="19.5" hidden="false" customHeight="false" outlineLevel="0" collapsed="false">
      <c r="A9" s="218"/>
    </row>
    <row r="10" customFormat="false" ht="72" hidden="false" customHeight="true" outlineLevel="0" collapsed="false">
      <c r="A10" s="219"/>
      <c r="B10" s="220" t="s">
        <v>454</v>
      </c>
      <c r="C10" s="220" t="s">
        <v>455</v>
      </c>
    </row>
    <row r="11" customFormat="false" ht="17.25" hidden="false" customHeight="false" outlineLevel="0" collapsed="false">
      <c r="A11" s="54"/>
      <c r="B11" s="58"/>
      <c r="C11" s="58" t="s">
        <v>456</v>
      </c>
    </row>
    <row r="12" customFormat="false" ht="51" hidden="false" customHeight="true" outlineLevel="0" collapsed="false">
      <c r="A12" s="31" t="n">
        <v>1</v>
      </c>
      <c r="B12" s="221" t="s">
        <v>24</v>
      </c>
      <c r="C12" s="31" t="n">
        <v>1.77</v>
      </c>
    </row>
    <row r="13" customFormat="false" ht="66" hidden="false" customHeight="false" outlineLevel="0" collapsed="false">
      <c r="A13" s="222" t="n">
        <v>2</v>
      </c>
      <c r="B13" s="223" t="s">
        <v>457</v>
      </c>
      <c r="C13" s="40" t="n">
        <v>4.11</v>
      </c>
    </row>
    <row r="14" customFormat="false" ht="16.5" hidden="false" customHeight="false" outlineLevel="0" collapsed="false">
      <c r="A14" s="222"/>
      <c r="B14" s="224" t="s">
        <v>458</v>
      </c>
      <c r="C14" s="44" t="n">
        <v>1.2</v>
      </c>
    </row>
    <row r="15" customFormat="false" ht="18" hidden="false" customHeight="true" outlineLevel="0" collapsed="false">
      <c r="A15" s="222"/>
      <c r="B15" s="224" t="s">
        <v>35</v>
      </c>
      <c r="C15" s="44" t="n">
        <v>0.6</v>
      </c>
    </row>
    <row r="16" customFormat="false" ht="18" hidden="false" customHeight="true" outlineLevel="0" collapsed="false">
      <c r="A16" s="222"/>
      <c r="B16" s="224" t="s">
        <v>37</v>
      </c>
      <c r="C16" s="44" t="n">
        <v>1.28</v>
      </c>
    </row>
    <row r="17" customFormat="false" ht="18" hidden="false" customHeight="true" outlineLevel="0" collapsed="false">
      <c r="A17" s="222"/>
      <c r="B17" s="224" t="s">
        <v>40</v>
      </c>
      <c r="C17" s="44" t="n">
        <v>0.58</v>
      </c>
    </row>
    <row r="18" customFormat="false" ht="18" hidden="false" customHeight="true" outlineLevel="0" collapsed="false">
      <c r="A18" s="222"/>
      <c r="B18" s="225" t="s">
        <v>43</v>
      </c>
      <c r="C18" s="49" t="n">
        <v>0.45</v>
      </c>
    </row>
    <row r="19" customFormat="false" ht="32.25" hidden="false" customHeight="true" outlineLevel="0" collapsed="false">
      <c r="A19" s="31" t="n">
        <v>3</v>
      </c>
      <c r="B19" s="226" t="s">
        <v>47</v>
      </c>
      <c r="C19" s="53" t="n">
        <v>1.85</v>
      </c>
    </row>
    <row r="20" customFormat="false" ht="66.75" hidden="false" customHeight="false" outlineLevel="0" collapsed="false">
      <c r="A20" s="54"/>
      <c r="B20" s="227" t="s">
        <v>459</v>
      </c>
      <c r="C20" s="54"/>
    </row>
    <row r="21" customFormat="false" ht="25.5" hidden="false" customHeight="true" outlineLevel="0" collapsed="false">
      <c r="A21" s="54" t="n">
        <v>4</v>
      </c>
      <c r="B21" s="228" t="s">
        <v>50</v>
      </c>
      <c r="C21" s="58" t="n">
        <v>1.04</v>
      </c>
    </row>
    <row r="22" customFormat="false" ht="25.5" hidden="false" customHeight="true" outlineLevel="0" collapsed="false">
      <c r="A22" s="54" t="n">
        <v>5</v>
      </c>
      <c r="B22" s="228" t="s">
        <v>52</v>
      </c>
      <c r="C22" s="58" t="n">
        <v>1.27</v>
      </c>
    </row>
    <row r="23" customFormat="false" ht="25.5" hidden="false" customHeight="true" outlineLevel="0" collapsed="false">
      <c r="A23" s="54" t="n">
        <v>6</v>
      </c>
      <c r="B23" s="228" t="s">
        <v>55</v>
      </c>
      <c r="C23" s="58" t="n">
        <v>2.68</v>
      </c>
    </row>
    <row r="24" customFormat="false" ht="25.5" hidden="false" customHeight="true" outlineLevel="0" collapsed="false">
      <c r="A24" s="54"/>
      <c r="B24" s="58" t="s">
        <v>58</v>
      </c>
      <c r="C24" s="58" t="n">
        <v>12.72</v>
      </c>
    </row>
    <row r="25" customFormat="false" ht="25.5" hidden="false" customHeight="true" outlineLevel="0" collapsed="false">
      <c r="A25" s="54" t="n">
        <v>7</v>
      </c>
      <c r="B25" s="228" t="s">
        <v>60</v>
      </c>
      <c r="C25" s="58" t="n">
        <v>1.65</v>
      </c>
    </row>
    <row r="26" customFormat="false" ht="25.5" hidden="false" customHeight="true" outlineLevel="0" collapsed="false">
      <c r="A26" s="54"/>
      <c r="B26" s="58" t="s">
        <v>460</v>
      </c>
      <c r="C26" s="58" t="n">
        <v>14.37</v>
      </c>
    </row>
    <row r="27" customFormat="false" ht="60" hidden="false" customHeight="true" outlineLevel="0" collapsed="false">
      <c r="A27" s="54"/>
      <c r="B27" s="228" t="s">
        <v>461</v>
      </c>
      <c r="C27" s="58" t="s">
        <v>462</v>
      </c>
    </row>
    <row r="28" customFormat="false" ht="16.5" hidden="false" customHeight="false" outlineLevel="0" collapsed="false">
      <c r="A28" s="229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61"/>
  <sheetViews>
    <sheetView showFormulas="false" showGridLines="true" showRowColHeaders="true" showZeros="true" rightToLeft="false" tabSelected="false" showOutlineSymbols="true" defaultGridColor="true" view="normal" topLeftCell="D46" colorId="64" zoomScale="75" zoomScaleNormal="75" zoomScalePageLayoutView="100" workbookViewId="0">
      <selection pane="topLeft" activeCell="L52" activeCellId="0" sqref="L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28"/>
    <col collapsed="false" customWidth="true" hidden="false" outlineLevel="0" max="10" min="10" style="0" width="14.99"/>
    <col collapsed="false" customWidth="true" hidden="false" outlineLevel="0" max="11" min="11" style="0" width="69.84"/>
    <col collapsed="false" customWidth="true" hidden="false" outlineLevel="0" max="12" min="12" style="0" width="16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tr">
        <f aca="false">'Фрунзенская 4а'!$C$5</f>
        <v>Отчёт о проделанной работе за 2017 год</v>
      </c>
      <c r="D5" s="4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121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492.1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4.37</v>
      </c>
      <c r="I9" s="9" t="s">
        <v>9</v>
      </c>
      <c r="J9" s="9"/>
      <c r="K9" s="0" t="n">
        <v>6259.512</v>
      </c>
      <c r="L9" s="11"/>
    </row>
    <row r="10" customFormat="false" ht="15.75" hidden="false" customHeight="false" outlineLevel="0" collapsed="false">
      <c r="C10" s="12" t="s">
        <v>10</v>
      </c>
      <c r="D10" s="13" t="str">
        <f aca="false">'Фрунзенская 4а'!D10</f>
        <v>январь- декабрь 2017 г., руб.</v>
      </c>
      <c r="E10" s="14" t="n">
        <v>75114.144</v>
      </c>
      <c r="I10" s="9" t="s">
        <v>11</v>
      </c>
      <c r="J10" s="9"/>
      <c r="K10" s="107" t="n">
        <v>13744.728</v>
      </c>
      <c r="L10" s="11"/>
    </row>
    <row r="11" customFormat="false" ht="15.75" hidden="false" customHeight="false" outlineLevel="0" collapsed="false">
      <c r="C11" s="12" t="s">
        <v>12</v>
      </c>
      <c r="D11" s="13" t="str">
        <f aca="false">'Фрунзенская 4а'!D11</f>
        <v>январь- декабрь 2017 г., руб.</v>
      </c>
      <c r="E11" s="14" t="n">
        <v>61369.416</v>
      </c>
      <c r="I11" s="16" t="s">
        <v>13</v>
      </c>
      <c r="J11" s="16"/>
      <c r="K11" s="3" t="n">
        <v>14983.66</v>
      </c>
      <c r="L11" s="11"/>
    </row>
    <row r="12" customFormat="false" ht="19.5" hidden="false" customHeight="false" outlineLevel="0" collapsed="false">
      <c r="C12" s="18"/>
      <c r="D12" s="19"/>
      <c r="I12" s="20" t="str">
        <f aca="false">D7</f>
        <v>п.Ишня, ул. Мелиораторов, дом 23</v>
      </c>
      <c r="J12" s="20"/>
      <c r="K12" s="20"/>
      <c r="L12" s="20"/>
      <c r="M12" s="21"/>
    </row>
    <row r="13" customFormat="false" ht="15.75" hidden="false" customHeight="false" outlineLevel="0" collapsed="false">
      <c r="B13" s="22" t="s">
        <v>14</v>
      </c>
      <c r="C13" s="23" t="s">
        <v>15</v>
      </c>
      <c r="D13" s="24" t="s">
        <v>16</v>
      </c>
      <c r="E13" s="23" t="s">
        <v>17</v>
      </c>
      <c r="I13" s="25" t="s">
        <v>18</v>
      </c>
      <c r="J13" s="25" t="s">
        <v>19</v>
      </c>
      <c r="K13" s="25" t="s">
        <v>20</v>
      </c>
      <c r="L13" s="25" t="s">
        <v>21</v>
      </c>
      <c r="M13" s="27" t="s">
        <v>22</v>
      </c>
    </row>
    <row r="14" customFormat="false" ht="16.5" hidden="false" customHeight="true" outlineLevel="0" collapsed="false">
      <c r="B14" s="28" t="s">
        <v>23</v>
      </c>
      <c r="C14" s="29" t="s">
        <v>24</v>
      </c>
      <c r="D14" s="29"/>
      <c r="E14" s="30" t="n">
        <v>13995.324</v>
      </c>
      <c r="F14" s="31" t="n">
        <v>2.37</v>
      </c>
      <c r="I14" s="32"/>
      <c r="J14" s="95"/>
      <c r="K14" s="34" t="s">
        <v>25</v>
      </c>
      <c r="L14" s="35"/>
      <c r="M14" s="108"/>
    </row>
    <row r="15" customFormat="false" ht="30.75" hidden="false" customHeight="true" outlineLevel="0" collapsed="false">
      <c r="B15" s="28"/>
      <c r="C15" s="109" t="s">
        <v>122</v>
      </c>
      <c r="D15" s="109"/>
      <c r="E15" s="30"/>
      <c r="F15" s="37"/>
      <c r="I15" s="32" t="n">
        <v>139</v>
      </c>
      <c r="J15" s="95" t="n">
        <v>42768</v>
      </c>
      <c r="K15" s="34" t="s">
        <v>36</v>
      </c>
      <c r="L15" s="35" t="n">
        <v>3</v>
      </c>
      <c r="M15" s="108"/>
    </row>
    <row r="16" customFormat="false" ht="36.75" hidden="false" customHeight="true" outlineLevel="0" collapsed="false">
      <c r="B16" s="28" t="s">
        <v>28</v>
      </c>
      <c r="C16" s="38" t="s">
        <v>29</v>
      </c>
      <c r="D16" s="38"/>
      <c r="E16" s="39" t="n">
        <v>20727.252</v>
      </c>
      <c r="F16" s="40" t="n">
        <v>3.51</v>
      </c>
      <c r="I16" s="32" t="n">
        <v>140</v>
      </c>
      <c r="J16" s="95" t="n">
        <v>42768</v>
      </c>
      <c r="K16" s="35" t="s">
        <v>36</v>
      </c>
      <c r="L16" s="35" t="n">
        <v>14</v>
      </c>
      <c r="M16" s="108"/>
    </row>
    <row r="17" customFormat="false" ht="45" hidden="false" customHeight="false" outlineLevel="0" collapsed="false">
      <c r="B17" s="28"/>
      <c r="C17" s="41" t="s">
        <v>31</v>
      </c>
      <c r="D17" s="42" t="s">
        <v>32</v>
      </c>
      <c r="E17" s="43" t="n">
        <v>7086.24</v>
      </c>
      <c r="F17" s="44" t="n">
        <v>1.2</v>
      </c>
      <c r="I17" s="32"/>
      <c r="J17" s="95"/>
      <c r="K17" s="34" t="s">
        <v>30</v>
      </c>
      <c r="L17" s="35"/>
      <c r="M17" s="108"/>
    </row>
    <row r="18" customFormat="false" ht="16.5" hidden="false" customHeight="false" outlineLevel="0" collapsed="false">
      <c r="B18" s="28"/>
      <c r="C18" s="41" t="s">
        <v>35</v>
      </c>
      <c r="D18" s="45"/>
      <c r="E18" s="43" t="n">
        <v>0</v>
      </c>
      <c r="F18" s="44" t="n">
        <v>0</v>
      </c>
      <c r="I18" s="32" t="n">
        <v>338</v>
      </c>
      <c r="J18" s="95" t="n">
        <v>42818</v>
      </c>
      <c r="K18" s="35" t="s">
        <v>36</v>
      </c>
      <c r="L18" s="35" t="n">
        <v>5</v>
      </c>
      <c r="M18" s="108"/>
    </row>
    <row r="19" customFormat="false" ht="57" hidden="false" customHeight="true" outlineLevel="0" collapsed="false">
      <c r="B19" s="28"/>
      <c r="C19" s="41" t="s">
        <v>37</v>
      </c>
      <c r="D19" s="45" t="s">
        <v>38</v>
      </c>
      <c r="E19" s="43" t="n">
        <v>7558.656</v>
      </c>
      <c r="F19" s="44" t="n">
        <v>1.28</v>
      </c>
      <c r="I19" s="32"/>
      <c r="J19" s="95" t="n">
        <v>42851</v>
      </c>
      <c r="K19" s="63" t="s">
        <v>57</v>
      </c>
      <c r="L19" s="35"/>
      <c r="M19" s="108"/>
    </row>
    <row r="20" customFormat="false" ht="45" hidden="false" customHeight="false" outlineLevel="0" collapsed="false">
      <c r="B20" s="28"/>
      <c r="C20" s="41" t="s">
        <v>40</v>
      </c>
      <c r="D20" s="45" t="s">
        <v>41</v>
      </c>
      <c r="E20" s="43" t="n">
        <v>3425.016</v>
      </c>
      <c r="F20" s="44" t="n">
        <v>0.58</v>
      </c>
      <c r="I20" s="32"/>
      <c r="J20" s="95"/>
      <c r="K20" s="35" t="s">
        <v>39</v>
      </c>
      <c r="L20" s="35"/>
      <c r="M20" s="67"/>
    </row>
    <row r="21" customFormat="false" ht="24.75" hidden="false" customHeight="true" outlineLevel="0" collapsed="false">
      <c r="B21" s="28"/>
      <c r="C21" s="46" t="s">
        <v>43</v>
      </c>
      <c r="D21" s="47" t="s">
        <v>44</v>
      </c>
      <c r="E21" s="43" t="n">
        <v>2657.34</v>
      </c>
      <c r="F21" s="49" t="n">
        <v>0.45</v>
      </c>
      <c r="I21" s="32"/>
      <c r="J21" s="95"/>
      <c r="K21" s="76" t="s">
        <v>63</v>
      </c>
      <c r="L21" s="35"/>
      <c r="M21" s="67"/>
    </row>
    <row r="22" customFormat="false" ht="44.25" hidden="false" customHeight="true" outlineLevel="0" collapsed="false">
      <c r="B22" s="28" t="n">
        <v>3</v>
      </c>
      <c r="C22" s="50" t="s">
        <v>47</v>
      </c>
      <c r="D22" s="51" t="s">
        <v>48</v>
      </c>
      <c r="E22" s="52" t="n">
        <v>10924.62</v>
      </c>
      <c r="F22" s="53" t="n">
        <v>1.85</v>
      </c>
      <c r="I22" s="32"/>
      <c r="J22" s="95"/>
      <c r="K22" s="35" t="s">
        <v>64</v>
      </c>
      <c r="L22" s="35"/>
      <c r="M22" s="67"/>
    </row>
    <row r="23" customFormat="false" ht="17.25" hidden="false" customHeight="false" outlineLevel="0" collapsed="false">
      <c r="B23" s="28"/>
      <c r="C23" s="50"/>
      <c r="D23" s="51"/>
      <c r="E23" s="52"/>
      <c r="F23" s="54"/>
      <c r="I23" s="32"/>
      <c r="J23" s="95"/>
      <c r="K23" s="86" t="s">
        <v>69</v>
      </c>
      <c r="L23" s="35"/>
      <c r="M23" s="67"/>
    </row>
    <row r="24" customFormat="false" ht="60.75" hidden="false" customHeight="false" outlineLevel="0" collapsed="false">
      <c r="B24" s="55" t="n">
        <v>4</v>
      </c>
      <c r="C24" s="56" t="s">
        <v>50</v>
      </c>
      <c r="D24" s="51" t="s">
        <v>51</v>
      </c>
      <c r="E24" s="57" t="n">
        <v>6141.408</v>
      </c>
      <c r="F24" s="58" t="n">
        <v>1.04</v>
      </c>
      <c r="I24" s="32"/>
      <c r="J24" s="110" t="n">
        <v>42961</v>
      </c>
      <c r="K24" s="111" t="s">
        <v>123</v>
      </c>
      <c r="L24" s="35"/>
      <c r="M24" s="67"/>
    </row>
    <row r="25" customFormat="false" ht="60.75" hidden="false" customHeight="false" outlineLevel="0" collapsed="false">
      <c r="B25" s="59" t="n">
        <v>5</v>
      </c>
      <c r="C25" s="60" t="s">
        <v>52</v>
      </c>
      <c r="D25" s="61" t="s">
        <v>53</v>
      </c>
      <c r="E25" s="62" t="n">
        <v>7499.604</v>
      </c>
      <c r="F25" s="58" t="n">
        <v>1.27</v>
      </c>
      <c r="I25" s="32"/>
      <c r="J25" s="35"/>
      <c r="K25" s="76" t="s">
        <v>71</v>
      </c>
      <c r="L25" s="35"/>
      <c r="M25" s="67"/>
    </row>
    <row r="26" customFormat="false" ht="60.75" hidden="false" customHeight="false" outlineLevel="0" collapsed="false">
      <c r="B26" s="55" t="n">
        <v>6</v>
      </c>
      <c r="C26" s="56" t="s">
        <v>55</v>
      </c>
      <c r="D26" s="51" t="s">
        <v>56</v>
      </c>
      <c r="E26" s="57" t="n">
        <v>15825.936</v>
      </c>
      <c r="F26" s="58" t="n">
        <v>2.68</v>
      </c>
      <c r="I26" s="32" t="n">
        <v>934</v>
      </c>
      <c r="J26" s="95" t="n">
        <v>42984</v>
      </c>
      <c r="K26" s="35" t="s">
        <v>124</v>
      </c>
      <c r="L26" s="35" t="n">
        <v>3</v>
      </c>
      <c r="M26" s="67"/>
    </row>
    <row r="27" customFormat="false" ht="26.25" hidden="false" customHeight="true" outlineLevel="0" collapsed="false">
      <c r="B27" s="59"/>
      <c r="C27" s="64" t="s">
        <v>58</v>
      </c>
      <c r="D27" s="65"/>
      <c r="E27" s="62" t="n">
        <v>75114.144</v>
      </c>
      <c r="F27" s="58" t="n">
        <v>12.72</v>
      </c>
      <c r="I27" s="66"/>
      <c r="J27" s="67"/>
      <c r="K27" s="90" t="s">
        <v>78</v>
      </c>
      <c r="L27" s="67"/>
      <c r="M27" s="67"/>
    </row>
    <row r="28" customFormat="false" ht="26.25" hidden="false" customHeight="true" outlineLevel="0" collapsed="false">
      <c r="B28" s="55" t="n">
        <v>7</v>
      </c>
      <c r="C28" s="56" t="s">
        <v>60</v>
      </c>
      <c r="D28" s="68" t="s">
        <v>61</v>
      </c>
      <c r="E28" s="57" t="n">
        <v>9743.58</v>
      </c>
      <c r="F28" s="58" t="n">
        <v>1.65</v>
      </c>
      <c r="I28" s="66"/>
      <c r="J28" s="112"/>
      <c r="K28" s="90" t="s">
        <v>79</v>
      </c>
      <c r="L28" s="67"/>
      <c r="M28" s="67"/>
    </row>
    <row r="29" customFormat="false" ht="26.25" hidden="false" customHeight="true" outlineLevel="0" collapsed="false">
      <c r="B29" s="70"/>
      <c r="C29" s="71" t="s">
        <v>62</v>
      </c>
      <c r="D29" s="72"/>
      <c r="E29" s="73" t="n">
        <v>84857.724</v>
      </c>
      <c r="F29" s="58" t="n">
        <v>14.37</v>
      </c>
      <c r="I29" s="94" t="n">
        <v>1501</v>
      </c>
      <c r="J29" s="95" t="n">
        <v>43068</v>
      </c>
      <c r="K29" s="93" t="s">
        <v>83</v>
      </c>
      <c r="L29" s="67"/>
      <c r="M29" s="67"/>
    </row>
    <row r="30" customFormat="false" ht="15" hidden="false" customHeight="false" outlineLevel="0" collapsed="false">
      <c r="I30" s="74"/>
      <c r="J30" s="77"/>
      <c r="K30" s="90" t="s">
        <v>84</v>
      </c>
      <c r="L30" s="77"/>
      <c r="M30" s="77"/>
    </row>
    <row r="31" customFormat="false" ht="30" hidden="false" customHeight="false" outlineLevel="0" collapsed="false">
      <c r="B31" s="79" t="s">
        <v>125</v>
      </c>
      <c r="C31" s="79"/>
      <c r="D31" s="79"/>
      <c r="E31" s="113" t="n">
        <v>9</v>
      </c>
      <c r="F31" s="81"/>
      <c r="I31" s="114"/>
      <c r="J31" s="95" t="n">
        <v>43071</v>
      </c>
      <c r="K31" s="34" t="s">
        <v>85</v>
      </c>
      <c r="L31" s="115"/>
      <c r="M31" s="115"/>
    </row>
    <row r="32" customFormat="false" ht="30" hidden="false" customHeight="false" outlineLevel="0" collapsed="false">
      <c r="B32" s="83" t="s">
        <v>67</v>
      </c>
      <c r="C32" s="83"/>
      <c r="D32" s="83"/>
      <c r="E32" s="116" t="n">
        <v>14983.66</v>
      </c>
      <c r="I32" s="87"/>
      <c r="J32" s="95" t="n">
        <v>43094</v>
      </c>
      <c r="K32" s="34" t="s">
        <v>86</v>
      </c>
      <c r="L32" s="89"/>
      <c r="M32" s="89"/>
    </row>
    <row r="33" customFormat="false" ht="15.75" hidden="false" customHeight="false" outlineLevel="0" collapsed="false">
      <c r="D33" s="85"/>
      <c r="E33" s="85"/>
      <c r="I33" s="66"/>
      <c r="J33" s="112"/>
      <c r="K33" s="90" t="s">
        <v>88</v>
      </c>
      <c r="L33" s="67"/>
      <c r="M33" s="67"/>
    </row>
    <row r="34" customFormat="false" ht="25.5" hidden="false" customHeight="false" outlineLevel="0" collapsed="false">
      <c r="D34" s="85" t="s">
        <v>70</v>
      </c>
      <c r="E34" s="85"/>
      <c r="I34" s="77"/>
      <c r="J34" s="78"/>
      <c r="K34" s="63" t="s">
        <v>91</v>
      </c>
      <c r="L34" s="98" t="s">
        <v>92</v>
      </c>
      <c r="M34" s="89"/>
    </row>
    <row r="35" customFormat="false" ht="25.5" hidden="false" customHeight="false" outlineLevel="0" collapsed="false">
      <c r="I35" s="89"/>
      <c r="J35" s="88"/>
      <c r="K35" s="99" t="s">
        <v>93</v>
      </c>
      <c r="L35" s="100" t="s">
        <v>94</v>
      </c>
      <c r="M35" s="89"/>
    </row>
    <row r="36" customFormat="false" ht="60.75" hidden="false" customHeight="false" outlineLevel="0" collapsed="false">
      <c r="I36" s="89"/>
      <c r="J36" s="88"/>
      <c r="K36" s="99" t="s">
        <v>95</v>
      </c>
      <c r="L36" s="100" t="s">
        <v>96</v>
      </c>
      <c r="M36" s="89"/>
    </row>
    <row r="37" customFormat="false" ht="60.75" hidden="false" customHeight="false" outlineLevel="0" collapsed="false">
      <c r="I37" s="89"/>
      <c r="J37" s="88" t="s">
        <v>97</v>
      </c>
      <c r="K37" s="101" t="s">
        <v>98</v>
      </c>
      <c r="L37" s="98" t="s">
        <v>92</v>
      </c>
      <c r="M37" s="89"/>
    </row>
    <row r="38" customFormat="false" ht="45" hidden="false" customHeight="false" outlineLevel="0" collapsed="false">
      <c r="I38" s="89"/>
      <c r="J38" s="88" t="s">
        <v>99</v>
      </c>
      <c r="K38" s="102" t="s">
        <v>100</v>
      </c>
      <c r="L38" s="98" t="s">
        <v>92</v>
      </c>
      <c r="M38" s="89"/>
    </row>
    <row r="39" customFormat="false" ht="60.75" hidden="false" customHeight="false" outlineLevel="0" collapsed="false">
      <c r="I39" s="89"/>
      <c r="J39" s="88"/>
      <c r="K39" s="101" t="s">
        <v>101</v>
      </c>
      <c r="L39" s="98" t="s">
        <v>92</v>
      </c>
      <c r="M39" s="89"/>
    </row>
    <row r="40" customFormat="false" ht="15.75" hidden="false" customHeight="false" outlineLevel="0" collapsed="false">
      <c r="I40" s="89"/>
      <c r="J40" s="88"/>
      <c r="K40" s="101" t="s">
        <v>102</v>
      </c>
      <c r="L40" s="103" t="s">
        <v>103</v>
      </c>
      <c r="M40" s="89"/>
    </row>
    <row r="41" customFormat="false" ht="25.5" hidden="false" customHeight="false" outlineLevel="0" collapsed="false">
      <c r="I41" s="89"/>
      <c r="J41" s="88"/>
      <c r="K41" s="104" t="s">
        <v>104</v>
      </c>
      <c r="L41" s="100" t="s">
        <v>105</v>
      </c>
      <c r="M41" s="98"/>
    </row>
    <row r="42" customFormat="false" ht="38.25" hidden="false" customHeight="false" outlineLevel="0" collapsed="false">
      <c r="I42" s="89"/>
      <c r="J42" s="88"/>
      <c r="K42" s="105" t="s">
        <v>106</v>
      </c>
      <c r="L42" s="98" t="s">
        <v>107</v>
      </c>
      <c r="M42" s="103"/>
    </row>
    <row r="43" customFormat="false" ht="38.25" hidden="false" customHeight="false" outlineLevel="0" collapsed="false">
      <c r="I43" s="89"/>
      <c r="J43" s="88"/>
      <c r="K43" s="105" t="s">
        <v>108</v>
      </c>
      <c r="L43" s="98" t="s">
        <v>107</v>
      </c>
      <c r="M43" s="89"/>
    </row>
    <row r="44" customFormat="false" ht="25.5" hidden="false" customHeight="false" outlineLevel="0" collapsed="false">
      <c r="I44" s="89"/>
      <c r="J44" s="88"/>
      <c r="K44" s="104" t="s">
        <v>109</v>
      </c>
      <c r="L44" s="100" t="s">
        <v>110</v>
      </c>
      <c r="M44" s="89"/>
    </row>
    <row r="45" customFormat="false" ht="38.25" hidden="false" customHeight="false" outlineLevel="0" collapsed="false">
      <c r="I45" s="89"/>
      <c r="J45" s="88"/>
      <c r="K45" s="104" t="s">
        <v>111</v>
      </c>
      <c r="L45" s="100" t="s">
        <v>112</v>
      </c>
      <c r="M45" s="89"/>
    </row>
    <row r="46" customFormat="false" ht="31.5" hidden="false" customHeight="false" outlineLevel="0" collapsed="false">
      <c r="I46" s="89"/>
      <c r="J46" s="88"/>
      <c r="K46" s="104" t="s">
        <v>113</v>
      </c>
      <c r="L46" s="100" t="s">
        <v>114</v>
      </c>
      <c r="M46" s="89"/>
    </row>
    <row r="47" customFormat="false" ht="41.25" hidden="false" customHeight="false" outlineLevel="0" collapsed="false">
      <c r="I47" s="89"/>
      <c r="J47" s="88"/>
      <c r="K47" s="99" t="s">
        <v>115</v>
      </c>
      <c r="L47" s="100" t="s">
        <v>116</v>
      </c>
      <c r="M47" s="89"/>
    </row>
    <row r="48" customFormat="false" ht="79.5" hidden="false" customHeight="false" outlineLevel="0" collapsed="false">
      <c r="I48" s="89"/>
      <c r="J48" s="88"/>
      <c r="K48" s="106" t="s">
        <v>117</v>
      </c>
      <c r="L48" s="98" t="s">
        <v>118</v>
      </c>
      <c r="M48" s="89"/>
    </row>
    <row r="49" customFormat="false" ht="15.75" hidden="false" customHeight="false" outlineLevel="0" collapsed="false">
      <c r="I49" s="89"/>
      <c r="J49" s="42"/>
      <c r="K49" s="104" t="s">
        <v>119</v>
      </c>
      <c r="L49" s="100" t="s">
        <v>120</v>
      </c>
      <c r="M49" s="89"/>
    </row>
    <row r="50" customFormat="false" ht="15" hidden="false" customHeight="false" outlineLevel="0" collapsed="false">
      <c r="I50" s="89"/>
      <c r="J50" s="89"/>
      <c r="K50" s="89" t="s">
        <v>126</v>
      </c>
      <c r="L50" s="89" t="s">
        <v>127</v>
      </c>
      <c r="M50" s="89"/>
    </row>
    <row r="51" customFormat="false" ht="15" hidden="false" customHeight="false" outlineLevel="0" collapsed="false">
      <c r="I51" s="89"/>
      <c r="J51" s="89"/>
      <c r="K51" s="89"/>
      <c r="L51" s="89"/>
      <c r="M51" s="89"/>
    </row>
    <row r="52" customFormat="false" ht="15" hidden="false" customHeight="false" outlineLevel="0" collapsed="false">
      <c r="J52" s="117"/>
      <c r="K52" s="118"/>
    </row>
    <row r="53" customFormat="false" ht="15" hidden="false" customHeight="false" outlineLevel="0" collapsed="false">
      <c r="J53" s="117"/>
      <c r="K53" s="118"/>
    </row>
    <row r="54" customFormat="false" ht="15" hidden="false" customHeight="false" outlineLevel="0" collapsed="false">
      <c r="J54" s="117"/>
      <c r="K54" s="118"/>
    </row>
    <row r="55" customFormat="false" ht="15" hidden="false" customHeight="false" outlineLevel="0" collapsed="false">
      <c r="J55" s="117"/>
      <c r="K55" s="118"/>
    </row>
    <row r="56" customFormat="false" ht="15" hidden="false" customHeight="false" outlineLevel="0" collapsed="false">
      <c r="J56" s="117"/>
      <c r="K56" s="118"/>
    </row>
    <row r="57" customFormat="false" ht="15" hidden="false" customHeight="false" outlineLevel="0" collapsed="false">
      <c r="J57" s="117"/>
      <c r="K57" s="118"/>
    </row>
    <row r="58" customFormat="false" ht="15" hidden="false" customHeight="false" outlineLevel="0" collapsed="false">
      <c r="J58" s="117"/>
      <c r="K58" s="118"/>
    </row>
    <row r="59" customFormat="false" ht="15" hidden="false" customHeight="false" outlineLevel="0" collapsed="false">
      <c r="J59" s="117"/>
      <c r="K59" s="118"/>
    </row>
    <row r="60" customFormat="false" ht="15" hidden="false" customHeight="false" outlineLevel="0" collapsed="false">
      <c r="J60" s="117"/>
      <c r="K60" s="118"/>
    </row>
    <row r="61" customFormat="false" ht="15" hidden="false" customHeight="false" outlineLevel="0" collapsed="false">
      <c r="J61" s="117"/>
      <c r="K61" s="118"/>
    </row>
  </sheetData>
  <mergeCells count="20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3:E33"/>
    <mergeCell ref="D34:E34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15" t="s">
        <v>447</v>
      </c>
    </row>
    <row r="2" customFormat="false" ht="15.75" hidden="false" customHeight="false" outlineLevel="0" collapsed="false">
      <c r="C2" s="215" t="s">
        <v>463</v>
      </c>
    </row>
    <row r="3" customFormat="false" ht="15.75" hidden="false" customHeight="false" outlineLevel="0" collapsed="false">
      <c r="C3" s="215" t="s">
        <v>449</v>
      </c>
    </row>
    <row r="4" customFormat="false" ht="15.75" hidden="false" customHeight="false" outlineLevel="0" collapsed="false">
      <c r="C4" s="215" t="s">
        <v>450</v>
      </c>
    </row>
    <row r="5" customFormat="false" ht="15.75" hidden="false" customHeight="false" outlineLevel="0" collapsed="false">
      <c r="A5" s="215"/>
    </row>
    <row r="6" customFormat="false" ht="36.75" hidden="false" customHeight="true" outlineLevel="0" collapsed="false">
      <c r="A6" s="216" t="s">
        <v>451</v>
      </c>
      <c r="B6" s="216"/>
      <c r="C6" s="216"/>
    </row>
    <row r="7" customFormat="false" ht="27" hidden="false" customHeight="true" outlineLevel="0" collapsed="false">
      <c r="A7" s="217" t="s">
        <v>464</v>
      </c>
      <c r="B7" s="217"/>
      <c r="C7" s="217"/>
    </row>
    <row r="8" customFormat="false" ht="27.75" hidden="false" customHeight="true" outlineLevel="0" collapsed="false">
      <c r="A8" s="216" t="s">
        <v>453</v>
      </c>
      <c r="B8" s="216"/>
      <c r="C8" s="216"/>
    </row>
    <row r="9" customFormat="false" ht="19.5" hidden="false" customHeight="false" outlineLevel="0" collapsed="false">
      <c r="A9" s="218"/>
    </row>
    <row r="10" customFormat="false" ht="72" hidden="false" customHeight="true" outlineLevel="0" collapsed="false">
      <c r="A10" s="219"/>
      <c r="B10" s="230" t="s">
        <v>454</v>
      </c>
      <c r="C10" s="219" t="s">
        <v>455</v>
      </c>
    </row>
    <row r="11" customFormat="false" ht="17.25" hidden="false" customHeight="false" outlineLevel="0" collapsed="false">
      <c r="A11" s="54"/>
      <c r="B11" s="210"/>
      <c r="C11" s="54" t="s">
        <v>456</v>
      </c>
    </row>
    <row r="12" customFormat="false" ht="51" hidden="false" customHeight="true" outlineLevel="0" collapsed="false">
      <c r="A12" s="31" t="n">
        <v>1</v>
      </c>
      <c r="B12" s="231" t="s">
        <v>24</v>
      </c>
      <c r="C12" s="31" t="n">
        <v>3.08</v>
      </c>
    </row>
    <row r="13" customFormat="false" ht="66" hidden="false" customHeight="false" outlineLevel="0" collapsed="false">
      <c r="A13" s="222" t="n">
        <v>2</v>
      </c>
      <c r="B13" s="232" t="s">
        <v>457</v>
      </c>
      <c r="C13" s="29" t="n">
        <v>2.43</v>
      </c>
    </row>
    <row r="14" customFormat="false" ht="16.5" hidden="false" customHeight="false" outlineLevel="0" collapsed="false">
      <c r="A14" s="222"/>
      <c r="B14" s="41" t="s">
        <v>458</v>
      </c>
      <c r="C14" s="233" t="n">
        <v>1.4</v>
      </c>
    </row>
    <row r="15" customFormat="false" ht="18" hidden="false" customHeight="true" outlineLevel="0" collapsed="false">
      <c r="A15" s="222"/>
      <c r="B15" s="41" t="s">
        <v>35</v>
      </c>
      <c r="C15" s="233" t="n">
        <v>0</v>
      </c>
    </row>
    <row r="16" customFormat="false" ht="18" hidden="false" customHeight="true" outlineLevel="0" collapsed="false">
      <c r="A16" s="222"/>
      <c r="B16" s="41" t="s">
        <v>37</v>
      </c>
      <c r="C16" s="233" t="n">
        <v>0</v>
      </c>
    </row>
    <row r="17" customFormat="false" ht="18" hidden="false" customHeight="true" outlineLevel="0" collapsed="false">
      <c r="A17" s="222"/>
      <c r="B17" s="41" t="s">
        <v>40</v>
      </c>
      <c r="C17" s="233" t="n">
        <v>0.58</v>
      </c>
    </row>
    <row r="18" customFormat="false" ht="18" hidden="false" customHeight="true" outlineLevel="0" collapsed="false">
      <c r="A18" s="222"/>
      <c r="B18" s="46" t="s">
        <v>43</v>
      </c>
      <c r="C18" s="234" t="n">
        <v>0.45</v>
      </c>
    </row>
    <row r="19" customFormat="false" ht="32.25" hidden="false" customHeight="true" outlineLevel="0" collapsed="false">
      <c r="A19" s="31" t="n">
        <v>3</v>
      </c>
      <c r="B19" s="235" t="s">
        <v>47</v>
      </c>
      <c r="C19" s="53" t="n">
        <v>1.85</v>
      </c>
    </row>
    <row r="20" customFormat="false" ht="66.75" hidden="false" customHeight="false" outlineLevel="0" collapsed="false">
      <c r="A20" s="54"/>
      <c r="B20" s="236" t="s">
        <v>459</v>
      </c>
      <c r="C20" s="54"/>
    </row>
    <row r="21" customFormat="false" ht="25.5" hidden="false" customHeight="true" outlineLevel="0" collapsed="false">
      <c r="A21" s="54" t="n">
        <v>4</v>
      </c>
      <c r="B21" s="237" t="s">
        <v>50</v>
      </c>
      <c r="C21" s="54" t="n">
        <v>1.04</v>
      </c>
    </row>
    <row r="22" customFormat="false" ht="25.5" hidden="false" customHeight="true" outlineLevel="0" collapsed="false">
      <c r="A22" s="54" t="n">
        <v>5</v>
      </c>
      <c r="B22" s="237" t="s">
        <v>52</v>
      </c>
      <c r="C22" s="54" t="n">
        <v>1.27</v>
      </c>
    </row>
    <row r="23" customFormat="false" ht="25.5" hidden="false" customHeight="true" outlineLevel="0" collapsed="false">
      <c r="A23" s="54" t="n">
        <v>6</v>
      </c>
      <c r="B23" s="237" t="s">
        <v>55</v>
      </c>
      <c r="C23" s="54" t="n">
        <v>2.68</v>
      </c>
    </row>
    <row r="24" customFormat="false" ht="25.5" hidden="false" customHeight="true" outlineLevel="0" collapsed="false">
      <c r="A24" s="54"/>
      <c r="B24" s="210" t="s">
        <v>58</v>
      </c>
      <c r="C24" s="54" t="n">
        <v>12.35</v>
      </c>
    </row>
    <row r="25" customFormat="false" ht="25.5" hidden="false" customHeight="true" outlineLevel="0" collapsed="false">
      <c r="A25" s="54" t="n">
        <v>7</v>
      </c>
      <c r="B25" s="237" t="s">
        <v>60</v>
      </c>
      <c r="C25" s="54" t="n">
        <v>1.65</v>
      </c>
    </row>
    <row r="26" customFormat="false" ht="25.5" hidden="false" customHeight="true" outlineLevel="0" collapsed="false">
      <c r="A26" s="54"/>
      <c r="B26" s="210" t="s">
        <v>460</v>
      </c>
      <c r="C26" s="54" t="n">
        <v>14</v>
      </c>
    </row>
    <row r="27" customFormat="false" ht="60" hidden="false" customHeight="true" outlineLevel="0" collapsed="false">
      <c r="A27" s="54"/>
      <c r="B27" s="237" t="s">
        <v>461</v>
      </c>
      <c r="C27" s="54" t="s">
        <v>462</v>
      </c>
    </row>
    <row r="28" customFormat="false" ht="16.5" hidden="false" customHeight="false" outlineLevel="0" collapsed="false">
      <c r="A28" s="229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15" t="s">
        <v>447</v>
      </c>
    </row>
    <row r="2" customFormat="false" ht="15.75" hidden="false" customHeight="false" outlineLevel="0" collapsed="false">
      <c r="C2" s="215" t="s">
        <v>448</v>
      </c>
    </row>
    <row r="3" customFormat="false" ht="15.75" hidden="false" customHeight="false" outlineLevel="0" collapsed="false">
      <c r="C3" s="215" t="s">
        <v>449</v>
      </c>
    </row>
    <row r="4" customFormat="false" ht="15.75" hidden="false" customHeight="false" outlineLevel="0" collapsed="false">
      <c r="C4" s="215" t="s">
        <v>450</v>
      </c>
    </row>
    <row r="5" customFormat="false" ht="15.75" hidden="false" customHeight="false" outlineLevel="0" collapsed="false">
      <c r="A5" s="215"/>
    </row>
    <row r="6" customFormat="false" ht="36.75" hidden="false" customHeight="true" outlineLevel="0" collapsed="false">
      <c r="A6" s="216" t="s">
        <v>451</v>
      </c>
      <c r="B6" s="216"/>
      <c r="C6" s="216"/>
    </row>
    <row r="7" customFormat="false" ht="27" hidden="false" customHeight="true" outlineLevel="0" collapsed="false">
      <c r="A7" s="217" t="s">
        <v>465</v>
      </c>
      <c r="B7" s="217"/>
      <c r="C7" s="217"/>
    </row>
    <row r="8" customFormat="false" ht="27.75" hidden="false" customHeight="true" outlineLevel="0" collapsed="false">
      <c r="A8" s="216" t="s">
        <v>453</v>
      </c>
      <c r="B8" s="216"/>
      <c r="C8" s="216"/>
    </row>
    <row r="9" customFormat="false" ht="19.5" hidden="false" customHeight="false" outlineLevel="0" collapsed="false">
      <c r="A9" s="218"/>
    </row>
    <row r="10" customFormat="false" ht="72" hidden="false" customHeight="true" outlineLevel="0" collapsed="false">
      <c r="A10" s="219"/>
      <c r="B10" s="220" t="s">
        <v>454</v>
      </c>
      <c r="C10" s="220" t="s">
        <v>455</v>
      </c>
    </row>
    <row r="11" customFormat="false" ht="17.25" hidden="false" customHeight="false" outlineLevel="0" collapsed="false">
      <c r="A11" s="54"/>
      <c r="B11" s="58"/>
      <c r="C11" s="58" t="s">
        <v>456</v>
      </c>
    </row>
    <row r="12" customFormat="false" ht="51" hidden="false" customHeight="true" outlineLevel="0" collapsed="false">
      <c r="A12" s="31" t="n">
        <v>1</v>
      </c>
      <c r="B12" s="221" t="s">
        <v>24</v>
      </c>
      <c r="C12" s="31" t="n">
        <v>2.37</v>
      </c>
    </row>
    <row r="13" customFormat="false" ht="66" hidden="false" customHeight="false" outlineLevel="0" collapsed="false">
      <c r="A13" s="222" t="n">
        <v>2</v>
      </c>
      <c r="B13" s="223" t="s">
        <v>457</v>
      </c>
      <c r="C13" s="40" t="n">
        <v>2.23</v>
      </c>
    </row>
    <row r="14" customFormat="false" ht="16.5" hidden="false" customHeight="false" outlineLevel="0" collapsed="false">
      <c r="A14" s="222"/>
      <c r="B14" s="224" t="s">
        <v>458</v>
      </c>
      <c r="C14" s="44" t="n">
        <v>1.2</v>
      </c>
    </row>
    <row r="15" customFormat="false" ht="18" hidden="false" customHeight="true" outlineLevel="0" collapsed="false">
      <c r="A15" s="222"/>
      <c r="B15" s="224" t="s">
        <v>35</v>
      </c>
      <c r="C15" s="44" t="n">
        <v>0</v>
      </c>
    </row>
    <row r="16" customFormat="false" ht="18" hidden="false" customHeight="true" outlineLevel="0" collapsed="false">
      <c r="A16" s="222"/>
      <c r="B16" s="224" t="s">
        <v>37</v>
      </c>
      <c r="C16" s="44" t="n">
        <v>0</v>
      </c>
    </row>
    <row r="17" customFormat="false" ht="18" hidden="false" customHeight="true" outlineLevel="0" collapsed="false">
      <c r="A17" s="222"/>
      <c r="B17" s="224" t="s">
        <v>40</v>
      </c>
      <c r="C17" s="44" t="n">
        <v>0.58</v>
      </c>
    </row>
    <row r="18" customFormat="false" ht="18" hidden="false" customHeight="true" outlineLevel="0" collapsed="false">
      <c r="A18" s="222"/>
      <c r="B18" s="225" t="s">
        <v>43</v>
      </c>
      <c r="C18" s="49" t="n">
        <v>0.45</v>
      </c>
    </row>
    <row r="19" customFormat="false" ht="32.25" hidden="false" customHeight="true" outlineLevel="0" collapsed="false">
      <c r="A19" s="31" t="n">
        <v>3</v>
      </c>
      <c r="B19" s="226" t="s">
        <v>47</v>
      </c>
      <c r="C19" s="53" t="n">
        <v>1.85</v>
      </c>
    </row>
    <row r="20" customFormat="false" ht="66.75" hidden="false" customHeight="false" outlineLevel="0" collapsed="false">
      <c r="A20" s="54"/>
      <c r="B20" s="227" t="s">
        <v>459</v>
      </c>
      <c r="C20" s="54"/>
    </row>
    <row r="21" customFormat="false" ht="25.5" hidden="false" customHeight="true" outlineLevel="0" collapsed="false">
      <c r="A21" s="54" t="n">
        <v>4</v>
      </c>
      <c r="B21" s="228" t="s">
        <v>50</v>
      </c>
      <c r="C21" s="58" t="n">
        <v>1.04</v>
      </c>
    </row>
    <row r="22" customFormat="false" ht="25.5" hidden="false" customHeight="true" outlineLevel="0" collapsed="false">
      <c r="A22" s="54" t="n">
        <v>5</v>
      </c>
      <c r="B22" s="228" t="s">
        <v>52</v>
      </c>
      <c r="C22" s="58" t="n">
        <v>1.27</v>
      </c>
    </row>
    <row r="23" customFormat="false" ht="25.5" hidden="false" customHeight="true" outlineLevel="0" collapsed="false">
      <c r="A23" s="54" t="n">
        <v>6</v>
      </c>
      <c r="B23" s="228" t="s">
        <v>55</v>
      </c>
      <c r="C23" s="58" t="n">
        <v>2.68</v>
      </c>
    </row>
    <row r="24" customFormat="false" ht="25.5" hidden="false" customHeight="true" outlineLevel="0" collapsed="false">
      <c r="A24" s="54"/>
      <c r="B24" s="58" t="s">
        <v>58</v>
      </c>
      <c r="C24" s="58" t="n">
        <v>11.44</v>
      </c>
    </row>
    <row r="25" customFormat="false" ht="25.5" hidden="false" customHeight="true" outlineLevel="0" collapsed="false">
      <c r="A25" s="54" t="n">
        <v>7</v>
      </c>
      <c r="B25" s="228" t="s">
        <v>60</v>
      </c>
      <c r="C25" s="58" t="n">
        <v>1.65</v>
      </c>
    </row>
    <row r="26" customFormat="false" ht="25.5" hidden="false" customHeight="true" outlineLevel="0" collapsed="false">
      <c r="A26" s="54"/>
      <c r="B26" s="58" t="s">
        <v>460</v>
      </c>
      <c r="C26" s="58" t="n">
        <v>13.09</v>
      </c>
    </row>
    <row r="27" customFormat="false" ht="60" hidden="false" customHeight="true" outlineLevel="0" collapsed="false">
      <c r="A27" s="54"/>
      <c r="B27" s="228" t="s">
        <v>461</v>
      </c>
      <c r="C27" s="58" t="s">
        <v>462</v>
      </c>
    </row>
    <row r="28" customFormat="false" ht="16.5" hidden="false" customHeight="false" outlineLevel="0" collapsed="false">
      <c r="A28" s="229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15" t="s">
        <v>447</v>
      </c>
    </row>
    <row r="2" customFormat="false" ht="15.75" hidden="false" customHeight="false" outlineLevel="0" collapsed="false">
      <c r="C2" s="215" t="s">
        <v>448</v>
      </c>
    </row>
    <row r="3" customFormat="false" ht="15.75" hidden="false" customHeight="false" outlineLevel="0" collapsed="false">
      <c r="C3" s="215" t="s">
        <v>449</v>
      </c>
    </row>
    <row r="4" customFormat="false" ht="15.75" hidden="false" customHeight="false" outlineLevel="0" collapsed="false">
      <c r="C4" s="215" t="s">
        <v>450</v>
      </c>
    </row>
    <row r="5" customFormat="false" ht="15.75" hidden="false" customHeight="false" outlineLevel="0" collapsed="false">
      <c r="A5" s="215"/>
    </row>
    <row r="6" customFormat="false" ht="36.75" hidden="false" customHeight="true" outlineLevel="0" collapsed="false">
      <c r="A6" s="216" t="s">
        <v>451</v>
      </c>
      <c r="B6" s="216"/>
      <c r="C6" s="216"/>
    </row>
    <row r="7" customFormat="false" ht="27" hidden="false" customHeight="true" outlineLevel="0" collapsed="false">
      <c r="A7" s="217" t="s">
        <v>466</v>
      </c>
      <c r="B7" s="217"/>
      <c r="C7" s="217"/>
    </row>
    <row r="8" customFormat="false" ht="27.75" hidden="false" customHeight="true" outlineLevel="0" collapsed="false">
      <c r="A8" s="216" t="s">
        <v>453</v>
      </c>
      <c r="B8" s="216"/>
      <c r="C8" s="216"/>
    </row>
    <row r="9" customFormat="false" ht="19.5" hidden="false" customHeight="false" outlineLevel="0" collapsed="false">
      <c r="A9" s="218"/>
    </row>
    <row r="10" customFormat="false" ht="72" hidden="false" customHeight="true" outlineLevel="0" collapsed="false">
      <c r="A10" s="219"/>
      <c r="B10" s="220" t="s">
        <v>454</v>
      </c>
      <c r="C10" s="220" t="s">
        <v>455</v>
      </c>
    </row>
    <row r="11" customFormat="false" ht="17.25" hidden="false" customHeight="false" outlineLevel="0" collapsed="false">
      <c r="A11" s="54"/>
      <c r="B11" s="58"/>
      <c r="C11" s="58" t="s">
        <v>456</v>
      </c>
    </row>
    <row r="12" customFormat="false" ht="51" hidden="false" customHeight="true" outlineLevel="0" collapsed="false">
      <c r="A12" s="31" t="n">
        <v>1</v>
      </c>
      <c r="B12" s="221" t="s">
        <v>24</v>
      </c>
      <c r="C12" s="31" t="n">
        <v>1.77</v>
      </c>
    </row>
    <row r="13" customFormat="false" ht="66" hidden="false" customHeight="false" outlineLevel="0" collapsed="false">
      <c r="A13" s="222" t="n">
        <v>2</v>
      </c>
      <c r="B13" s="223" t="s">
        <v>457</v>
      </c>
      <c r="C13" s="40" t="n">
        <v>2.01</v>
      </c>
    </row>
    <row r="14" customFormat="false" ht="16.5" hidden="false" customHeight="false" outlineLevel="0" collapsed="false">
      <c r="A14" s="222"/>
      <c r="B14" s="224" t="s">
        <v>458</v>
      </c>
      <c r="C14" s="44" t="n">
        <v>0.98</v>
      </c>
    </row>
    <row r="15" customFormat="false" ht="18" hidden="false" customHeight="true" outlineLevel="0" collapsed="false">
      <c r="A15" s="222"/>
      <c r="B15" s="224" t="s">
        <v>35</v>
      </c>
      <c r="C15" s="44" t="n">
        <v>0</v>
      </c>
    </row>
    <row r="16" customFormat="false" ht="18" hidden="false" customHeight="true" outlineLevel="0" collapsed="false">
      <c r="A16" s="222"/>
      <c r="B16" s="224" t="s">
        <v>37</v>
      </c>
      <c r="C16" s="44" t="n">
        <v>0</v>
      </c>
    </row>
    <row r="17" customFormat="false" ht="18" hidden="false" customHeight="true" outlineLevel="0" collapsed="false">
      <c r="A17" s="222"/>
      <c r="B17" s="224" t="s">
        <v>40</v>
      </c>
      <c r="C17" s="44" t="n">
        <v>0.58</v>
      </c>
    </row>
    <row r="18" customFormat="false" ht="18" hidden="false" customHeight="true" outlineLevel="0" collapsed="false">
      <c r="A18" s="222"/>
      <c r="B18" s="225" t="s">
        <v>43</v>
      </c>
      <c r="C18" s="49" t="n">
        <v>0.45</v>
      </c>
    </row>
    <row r="19" customFormat="false" ht="32.25" hidden="false" customHeight="true" outlineLevel="0" collapsed="false">
      <c r="A19" s="31" t="n">
        <v>3</v>
      </c>
      <c r="B19" s="226" t="s">
        <v>47</v>
      </c>
      <c r="C19" s="53" t="n">
        <v>1.75</v>
      </c>
    </row>
    <row r="20" customFormat="false" ht="66.75" hidden="false" customHeight="false" outlineLevel="0" collapsed="false">
      <c r="A20" s="54"/>
      <c r="B20" s="227" t="s">
        <v>459</v>
      </c>
      <c r="C20" s="54"/>
    </row>
    <row r="21" customFormat="false" ht="25.5" hidden="false" customHeight="true" outlineLevel="0" collapsed="false">
      <c r="A21" s="54" t="n">
        <v>4</v>
      </c>
      <c r="B21" s="228" t="s">
        <v>50</v>
      </c>
      <c r="C21" s="58" t="n">
        <v>1.04</v>
      </c>
    </row>
    <row r="22" customFormat="false" ht="25.5" hidden="false" customHeight="true" outlineLevel="0" collapsed="false">
      <c r="A22" s="54" t="n">
        <v>5</v>
      </c>
      <c r="B22" s="228" t="s">
        <v>52</v>
      </c>
      <c r="C22" s="58" t="n">
        <v>1.27</v>
      </c>
    </row>
    <row r="23" customFormat="false" ht="25.5" hidden="false" customHeight="true" outlineLevel="0" collapsed="false">
      <c r="A23" s="54" t="n">
        <v>6</v>
      </c>
      <c r="B23" s="228" t="s">
        <v>55</v>
      </c>
      <c r="C23" s="58" t="n">
        <v>2.6</v>
      </c>
    </row>
    <row r="24" customFormat="false" ht="25.5" hidden="false" customHeight="true" outlineLevel="0" collapsed="false">
      <c r="A24" s="54"/>
      <c r="B24" s="58" t="s">
        <v>58</v>
      </c>
      <c r="C24" s="58" t="n">
        <v>10.44</v>
      </c>
    </row>
    <row r="25" customFormat="false" ht="25.5" hidden="false" customHeight="true" outlineLevel="0" collapsed="false">
      <c r="A25" s="54" t="n">
        <v>7</v>
      </c>
      <c r="B25" s="228" t="s">
        <v>60</v>
      </c>
      <c r="C25" s="58" t="n">
        <v>1.65</v>
      </c>
    </row>
    <row r="26" customFormat="false" ht="25.5" hidden="false" customHeight="true" outlineLevel="0" collapsed="false">
      <c r="A26" s="54"/>
      <c r="B26" s="58" t="s">
        <v>460</v>
      </c>
      <c r="C26" s="58" t="n">
        <v>12.09</v>
      </c>
    </row>
    <row r="27" customFormat="false" ht="60" hidden="false" customHeight="true" outlineLevel="0" collapsed="false">
      <c r="A27" s="54"/>
      <c r="B27" s="228" t="s">
        <v>461</v>
      </c>
      <c r="C27" s="58" t="s">
        <v>462</v>
      </c>
    </row>
    <row r="28" customFormat="false" ht="16.5" hidden="false" customHeight="false" outlineLevel="0" collapsed="false">
      <c r="A28" s="229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: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15" t="s">
        <v>447</v>
      </c>
    </row>
    <row r="2" customFormat="false" ht="15.75" hidden="false" customHeight="false" outlineLevel="0" collapsed="false">
      <c r="C2" s="215" t="s">
        <v>448</v>
      </c>
    </row>
    <row r="3" customFormat="false" ht="15.75" hidden="false" customHeight="false" outlineLevel="0" collapsed="false">
      <c r="C3" s="215" t="s">
        <v>449</v>
      </c>
    </row>
    <row r="4" customFormat="false" ht="15.75" hidden="false" customHeight="false" outlineLevel="0" collapsed="false">
      <c r="C4" s="215" t="s">
        <v>450</v>
      </c>
    </row>
    <row r="5" customFormat="false" ht="15.75" hidden="false" customHeight="false" outlineLevel="0" collapsed="false">
      <c r="A5" s="215"/>
    </row>
    <row r="6" customFormat="false" ht="36.75" hidden="false" customHeight="true" outlineLevel="0" collapsed="false">
      <c r="A6" s="216" t="s">
        <v>451</v>
      </c>
      <c r="B6" s="216"/>
      <c r="C6" s="216"/>
    </row>
    <row r="7" customFormat="false" ht="27" hidden="false" customHeight="true" outlineLevel="0" collapsed="false">
      <c r="A7" s="217" t="s">
        <v>467</v>
      </c>
      <c r="B7" s="217"/>
      <c r="C7" s="217"/>
    </row>
    <row r="8" customFormat="false" ht="27.75" hidden="false" customHeight="true" outlineLevel="0" collapsed="false">
      <c r="A8" s="216" t="s">
        <v>453</v>
      </c>
      <c r="B8" s="216"/>
      <c r="C8" s="216"/>
    </row>
    <row r="9" customFormat="false" ht="19.5" hidden="false" customHeight="false" outlineLevel="0" collapsed="false">
      <c r="A9" s="218"/>
    </row>
    <row r="10" customFormat="false" ht="72" hidden="false" customHeight="true" outlineLevel="0" collapsed="false">
      <c r="A10" s="219"/>
      <c r="B10" s="220" t="s">
        <v>454</v>
      </c>
      <c r="C10" s="220" t="s">
        <v>455</v>
      </c>
    </row>
    <row r="11" customFormat="false" ht="17.25" hidden="false" customHeight="false" outlineLevel="0" collapsed="false">
      <c r="A11" s="54"/>
      <c r="B11" s="58"/>
      <c r="C11" s="58" t="s">
        <v>456</v>
      </c>
    </row>
    <row r="12" customFormat="false" ht="51" hidden="false" customHeight="true" outlineLevel="0" collapsed="false">
      <c r="A12" s="31" t="n">
        <v>1</v>
      </c>
      <c r="B12" s="221" t="s">
        <v>24</v>
      </c>
      <c r="C12" s="31" t="n">
        <v>0.7</v>
      </c>
    </row>
    <row r="13" customFormat="false" ht="66" hidden="false" customHeight="false" outlineLevel="0" collapsed="false">
      <c r="A13" s="222" t="n">
        <v>2</v>
      </c>
      <c r="B13" s="223" t="s">
        <v>457</v>
      </c>
      <c r="C13" s="40" t="n">
        <v>3.28</v>
      </c>
    </row>
    <row r="14" customFormat="false" ht="16.5" hidden="false" customHeight="false" outlineLevel="0" collapsed="false">
      <c r="A14" s="222"/>
      <c r="B14" s="224" t="s">
        <v>458</v>
      </c>
      <c r="C14" s="44" t="n">
        <v>0.9</v>
      </c>
    </row>
    <row r="15" customFormat="false" ht="18" hidden="false" customHeight="true" outlineLevel="0" collapsed="false">
      <c r="A15" s="222"/>
      <c r="B15" s="224" t="s">
        <v>35</v>
      </c>
      <c r="C15" s="44" t="n">
        <v>0.45</v>
      </c>
    </row>
    <row r="16" customFormat="false" ht="18" hidden="false" customHeight="true" outlineLevel="0" collapsed="false">
      <c r="A16" s="222"/>
      <c r="B16" s="224" t="s">
        <v>37</v>
      </c>
      <c r="C16" s="44" t="n">
        <v>0.9</v>
      </c>
    </row>
    <row r="17" customFormat="false" ht="18" hidden="false" customHeight="true" outlineLevel="0" collapsed="false">
      <c r="A17" s="222"/>
      <c r="B17" s="224" t="s">
        <v>40</v>
      </c>
      <c r="C17" s="44" t="n">
        <v>0.58</v>
      </c>
    </row>
    <row r="18" customFormat="false" ht="18" hidden="false" customHeight="true" outlineLevel="0" collapsed="false">
      <c r="A18" s="222"/>
      <c r="B18" s="225" t="s">
        <v>43</v>
      </c>
      <c r="C18" s="49" t="n">
        <v>0.45</v>
      </c>
    </row>
    <row r="19" customFormat="false" ht="32.25" hidden="false" customHeight="true" outlineLevel="0" collapsed="false">
      <c r="A19" s="31" t="n">
        <v>3</v>
      </c>
      <c r="B19" s="226" t="s">
        <v>47</v>
      </c>
      <c r="C19" s="53" t="n">
        <v>1.39</v>
      </c>
    </row>
    <row r="20" customFormat="false" ht="66.75" hidden="false" customHeight="false" outlineLevel="0" collapsed="false">
      <c r="A20" s="54"/>
      <c r="B20" s="227" t="s">
        <v>459</v>
      </c>
      <c r="C20" s="54"/>
    </row>
    <row r="21" customFormat="false" ht="25.5" hidden="false" customHeight="true" outlineLevel="0" collapsed="false">
      <c r="A21" s="54" t="n">
        <v>4</v>
      </c>
      <c r="B21" s="228" t="s">
        <v>50</v>
      </c>
      <c r="C21" s="58" t="n">
        <v>1.04</v>
      </c>
    </row>
    <row r="22" customFormat="false" ht="25.5" hidden="false" customHeight="true" outlineLevel="0" collapsed="false">
      <c r="A22" s="54" t="n">
        <v>5</v>
      </c>
      <c r="B22" s="228" t="s">
        <v>52</v>
      </c>
      <c r="C22" s="58" t="n">
        <v>1.27</v>
      </c>
    </row>
    <row r="23" customFormat="false" ht="25.5" hidden="false" customHeight="true" outlineLevel="0" collapsed="false">
      <c r="A23" s="54" t="n">
        <v>6</v>
      </c>
      <c r="B23" s="228" t="s">
        <v>55</v>
      </c>
      <c r="C23" s="58" t="n">
        <v>2.5</v>
      </c>
    </row>
    <row r="24" customFormat="false" ht="25.5" hidden="false" customHeight="true" outlineLevel="0" collapsed="false">
      <c r="A24" s="54"/>
      <c r="B24" s="58" t="s">
        <v>58</v>
      </c>
      <c r="C24" s="58" t="n">
        <v>10.18</v>
      </c>
    </row>
    <row r="25" customFormat="false" ht="25.5" hidden="false" customHeight="true" outlineLevel="0" collapsed="false">
      <c r="A25" s="54" t="n">
        <v>7</v>
      </c>
      <c r="B25" s="228" t="s">
        <v>60</v>
      </c>
      <c r="C25" s="58" t="n">
        <v>1.65</v>
      </c>
    </row>
    <row r="26" customFormat="false" ht="25.5" hidden="false" customHeight="true" outlineLevel="0" collapsed="false">
      <c r="A26" s="54"/>
      <c r="B26" s="58" t="s">
        <v>460</v>
      </c>
      <c r="C26" s="58" t="n">
        <v>11.83</v>
      </c>
    </row>
    <row r="27" customFormat="false" ht="60" hidden="false" customHeight="true" outlineLevel="0" collapsed="false">
      <c r="A27" s="54"/>
      <c r="B27" s="228" t="s">
        <v>461</v>
      </c>
      <c r="C27" s="58" t="s">
        <v>462</v>
      </c>
    </row>
    <row r="28" customFormat="false" ht="16.5" hidden="false" customHeight="false" outlineLevel="0" collapsed="false">
      <c r="A28" s="229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: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3.28"/>
    <col collapsed="false" customWidth="true" hidden="false" outlineLevel="0" max="10" min="10" style="0" width="15.85"/>
    <col collapsed="false" customWidth="true" hidden="false" outlineLevel="0" max="11" min="11" style="0" width="73.41"/>
    <col collapsed="false" customWidth="true" hidden="false" outlineLevel="0" max="12" min="12" style="0" width="18.14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tr">
        <f aca="false">'Фрунзенская 4а'!$C$5</f>
        <v>Отчёт о проделанной работе за 2017 год</v>
      </c>
      <c r="D5" s="4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128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782.8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4.37</v>
      </c>
      <c r="I9" s="9" t="s">
        <v>9</v>
      </c>
      <c r="J9" s="9"/>
      <c r="K9" s="10" t="n">
        <v>9957.216</v>
      </c>
      <c r="L9" s="11"/>
    </row>
    <row r="10" customFormat="false" ht="15.75" hidden="false" customHeight="false" outlineLevel="0" collapsed="false">
      <c r="C10" s="12" t="s">
        <v>10</v>
      </c>
      <c r="D10" s="13" t="str">
        <f aca="false">'Фрунзенская 4а'!D10</f>
        <v>январь- декабрь 2017 г., руб.</v>
      </c>
      <c r="E10" s="14" t="n">
        <v>119486.592</v>
      </c>
      <c r="I10" s="9" t="s">
        <v>11</v>
      </c>
      <c r="J10" s="9"/>
      <c r="K10" s="107" t="n">
        <v>0</v>
      </c>
      <c r="L10" s="11"/>
    </row>
    <row r="11" customFormat="false" ht="15.75" hidden="false" customHeight="false" outlineLevel="0" collapsed="false">
      <c r="C11" s="12" t="s">
        <v>12</v>
      </c>
      <c r="D11" s="13" t="str">
        <f aca="false">'Фрунзенская 4а'!D11</f>
        <v>январь- декабрь 2017 г., руб.</v>
      </c>
      <c r="E11" s="14" t="n">
        <v>119486.592</v>
      </c>
      <c r="I11" s="16" t="s">
        <v>13</v>
      </c>
      <c r="J11" s="16"/>
      <c r="K11" s="3" t="n">
        <v>0</v>
      </c>
      <c r="L11" s="11"/>
    </row>
    <row r="12" customFormat="false" ht="19.5" hidden="false" customHeight="false" outlineLevel="0" collapsed="false">
      <c r="C12" s="18"/>
      <c r="D12" s="19"/>
      <c r="I12" s="20" t="str">
        <f aca="false">D7</f>
        <v>п.Ишня, ул. Мелиораторов, дом 22</v>
      </c>
      <c r="J12" s="20"/>
      <c r="K12" s="20"/>
      <c r="L12" s="20"/>
      <c r="M12" s="21"/>
    </row>
    <row r="13" customFormat="false" ht="15.75" hidden="false" customHeight="false" outlineLevel="0" collapsed="false">
      <c r="B13" s="22" t="s">
        <v>14</v>
      </c>
      <c r="C13" s="23" t="s">
        <v>15</v>
      </c>
      <c r="D13" s="24" t="s">
        <v>16</v>
      </c>
      <c r="E13" s="23" t="s">
        <v>17</v>
      </c>
      <c r="I13" s="25" t="s">
        <v>18</v>
      </c>
      <c r="J13" s="25" t="s">
        <v>19</v>
      </c>
      <c r="K13" s="25" t="s">
        <v>20</v>
      </c>
      <c r="L13" s="25" t="s">
        <v>21</v>
      </c>
      <c r="M13" s="27" t="s">
        <v>22</v>
      </c>
    </row>
    <row r="14" customFormat="false" ht="16.5" hidden="false" customHeight="true" outlineLevel="0" collapsed="false">
      <c r="B14" s="28" t="s">
        <v>23</v>
      </c>
      <c r="C14" s="29" t="s">
        <v>24</v>
      </c>
      <c r="D14" s="29"/>
      <c r="E14" s="30" t="n">
        <v>22262.832</v>
      </c>
      <c r="F14" s="31" t="n">
        <v>2.37</v>
      </c>
      <c r="I14" s="32" t="s">
        <v>129</v>
      </c>
      <c r="J14" s="95" t="n">
        <v>42754</v>
      </c>
      <c r="K14" s="119" t="s">
        <v>130</v>
      </c>
      <c r="L14" s="120" t="n">
        <v>7</v>
      </c>
      <c r="M14" s="108"/>
    </row>
    <row r="15" customFormat="false" ht="30" hidden="false" customHeight="true" outlineLevel="0" collapsed="false">
      <c r="B15" s="28"/>
      <c r="C15" s="109" t="s">
        <v>131</v>
      </c>
      <c r="D15" s="109"/>
      <c r="E15" s="30"/>
      <c r="F15" s="37"/>
      <c r="I15" s="32"/>
      <c r="J15" s="95"/>
      <c r="K15" s="35" t="s">
        <v>25</v>
      </c>
      <c r="L15" s="35"/>
      <c r="M15" s="108"/>
    </row>
    <row r="16" customFormat="false" ht="37.5" hidden="false" customHeight="true" outlineLevel="0" collapsed="false">
      <c r="B16" s="28" t="s">
        <v>28</v>
      </c>
      <c r="C16" s="38" t="s">
        <v>29</v>
      </c>
      <c r="D16" s="38"/>
      <c r="E16" s="39" t="n">
        <v>32971.536</v>
      </c>
      <c r="F16" s="40" t="n">
        <v>3.51</v>
      </c>
      <c r="I16" s="32" t="n">
        <v>64</v>
      </c>
      <c r="J16" s="95" t="n">
        <v>42753</v>
      </c>
      <c r="K16" s="34" t="s">
        <v>36</v>
      </c>
      <c r="L16" s="35" t="n">
        <v>13</v>
      </c>
      <c r="M16" s="108"/>
    </row>
    <row r="17" customFormat="false" ht="45" hidden="false" customHeight="false" outlineLevel="0" collapsed="false">
      <c r="B17" s="28"/>
      <c r="C17" s="41" t="s">
        <v>31</v>
      </c>
      <c r="D17" s="42" t="s">
        <v>32</v>
      </c>
      <c r="E17" s="43" t="n">
        <v>11272.32</v>
      </c>
      <c r="F17" s="44" t="n">
        <v>1.2</v>
      </c>
      <c r="I17" s="32" t="n">
        <v>142</v>
      </c>
      <c r="J17" s="95" t="n">
        <v>42768</v>
      </c>
      <c r="K17" s="34" t="s">
        <v>36</v>
      </c>
      <c r="L17" s="35" t="n">
        <v>4</v>
      </c>
      <c r="M17" s="108"/>
    </row>
    <row r="18" customFormat="false" ht="16.5" hidden="false" customHeight="false" outlineLevel="0" collapsed="false">
      <c r="B18" s="28"/>
      <c r="C18" s="41" t="s">
        <v>35</v>
      </c>
      <c r="D18" s="45"/>
      <c r="E18" s="43" t="n">
        <v>0</v>
      </c>
      <c r="F18" s="44" t="n">
        <v>0</v>
      </c>
      <c r="I18" s="32"/>
      <c r="J18" s="95"/>
      <c r="K18" s="34" t="s">
        <v>30</v>
      </c>
      <c r="L18" s="35"/>
      <c r="M18" s="108"/>
    </row>
    <row r="19" customFormat="false" ht="57" hidden="false" customHeight="true" outlineLevel="0" collapsed="false">
      <c r="B19" s="28"/>
      <c r="C19" s="41" t="s">
        <v>37</v>
      </c>
      <c r="D19" s="45" t="s">
        <v>38</v>
      </c>
      <c r="E19" s="43" t="n">
        <v>12023.808</v>
      </c>
      <c r="F19" s="44" t="n">
        <v>1.28</v>
      </c>
      <c r="I19" s="32" t="n">
        <v>355</v>
      </c>
      <c r="J19" s="95" t="n">
        <v>42823</v>
      </c>
      <c r="K19" s="35" t="s">
        <v>132</v>
      </c>
      <c r="L19" s="35" t="n">
        <v>3</v>
      </c>
      <c r="M19" s="108"/>
    </row>
    <row r="20" customFormat="false" ht="45" hidden="false" customHeight="false" outlineLevel="0" collapsed="false">
      <c r="B20" s="28"/>
      <c r="C20" s="41" t="s">
        <v>40</v>
      </c>
      <c r="D20" s="45" t="s">
        <v>41</v>
      </c>
      <c r="E20" s="43" t="n">
        <v>5448.288</v>
      </c>
      <c r="F20" s="44" t="n">
        <v>0.58</v>
      </c>
      <c r="I20" s="32"/>
      <c r="J20" s="95" t="n">
        <v>42851</v>
      </c>
      <c r="K20" s="63" t="s">
        <v>57</v>
      </c>
      <c r="L20" s="35"/>
      <c r="M20" s="108"/>
    </row>
    <row r="21" customFormat="false" ht="27.75" hidden="false" customHeight="true" outlineLevel="0" collapsed="false">
      <c r="B21" s="28"/>
      <c r="C21" s="46" t="s">
        <v>43</v>
      </c>
      <c r="D21" s="47" t="s">
        <v>44</v>
      </c>
      <c r="E21" s="43" t="n">
        <v>4227.12</v>
      </c>
      <c r="F21" s="49" t="n">
        <v>0.45</v>
      </c>
      <c r="I21" s="32"/>
      <c r="J21" s="95"/>
      <c r="K21" s="35" t="s">
        <v>39</v>
      </c>
      <c r="L21" s="35"/>
      <c r="M21" s="67"/>
    </row>
    <row r="22" customFormat="false" ht="44.25" hidden="false" customHeight="true" outlineLevel="0" collapsed="false">
      <c r="B22" s="28" t="n">
        <v>3</v>
      </c>
      <c r="C22" s="50" t="s">
        <v>47</v>
      </c>
      <c r="D22" s="51" t="s">
        <v>48</v>
      </c>
      <c r="E22" s="52" t="n">
        <v>17378.16</v>
      </c>
      <c r="F22" s="53" t="n">
        <v>1.85</v>
      </c>
      <c r="I22" s="32"/>
      <c r="J22" s="95"/>
      <c r="K22" s="76" t="s">
        <v>63</v>
      </c>
      <c r="L22" s="35"/>
      <c r="M22" s="67"/>
    </row>
    <row r="23" customFormat="false" ht="17.25" hidden="false" customHeight="false" outlineLevel="0" collapsed="false">
      <c r="B23" s="28"/>
      <c r="C23" s="50"/>
      <c r="D23" s="51"/>
      <c r="E23" s="52"/>
      <c r="F23" s="54"/>
      <c r="I23" s="32"/>
      <c r="J23" s="35"/>
      <c r="K23" s="35" t="s">
        <v>64</v>
      </c>
      <c r="L23" s="35"/>
      <c r="M23" s="67"/>
    </row>
    <row r="24" customFormat="false" ht="60.75" hidden="false" customHeight="false" outlineLevel="0" collapsed="false">
      <c r="B24" s="55" t="n">
        <v>4</v>
      </c>
      <c r="C24" s="56" t="s">
        <v>50</v>
      </c>
      <c r="D24" s="51" t="s">
        <v>51</v>
      </c>
      <c r="E24" s="57" t="n">
        <v>9769.344</v>
      </c>
      <c r="F24" s="58" t="n">
        <v>1.04</v>
      </c>
      <c r="I24" s="32" t="s">
        <v>133</v>
      </c>
      <c r="J24" s="95" t="n">
        <v>42907</v>
      </c>
      <c r="K24" s="35" t="s">
        <v>134</v>
      </c>
      <c r="L24" s="35" t="n">
        <v>16</v>
      </c>
      <c r="M24" s="67"/>
    </row>
    <row r="25" customFormat="false" ht="60.75" hidden="false" customHeight="false" outlineLevel="0" collapsed="false">
      <c r="B25" s="59" t="n">
        <v>5</v>
      </c>
      <c r="C25" s="60" t="s">
        <v>52</v>
      </c>
      <c r="D25" s="61" t="s">
        <v>53</v>
      </c>
      <c r="E25" s="62" t="n">
        <v>11929.872</v>
      </c>
      <c r="F25" s="58" t="n">
        <v>1.27</v>
      </c>
      <c r="I25" s="66" t="n">
        <v>622</v>
      </c>
      <c r="J25" s="112" t="n">
        <v>42906</v>
      </c>
      <c r="K25" s="67" t="s">
        <v>135</v>
      </c>
      <c r="L25" s="67"/>
      <c r="M25" s="67"/>
    </row>
    <row r="26" customFormat="false" ht="60.75" hidden="false" customHeight="false" outlineLevel="0" collapsed="false">
      <c r="B26" s="55" t="n">
        <v>6</v>
      </c>
      <c r="C26" s="56" t="s">
        <v>55</v>
      </c>
      <c r="D26" s="51" t="s">
        <v>56</v>
      </c>
      <c r="E26" s="57" t="n">
        <v>25174.848</v>
      </c>
      <c r="F26" s="58" t="n">
        <v>2.68</v>
      </c>
      <c r="I26" s="66" t="n">
        <v>621</v>
      </c>
      <c r="J26" s="112" t="n">
        <v>42906</v>
      </c>
      <c r="K26" s="67" t="s">
        <v>136</v>
      </c>
      <c r="L26" s="67"/>
      <c r="M26" s="67"/>
    </row>
    <row r="27" customFormat="false" ht="27" hidden="false" customHeight="true" outlineLevel="0" collapsed="false">
      <c r="B27" s="59"/>
      <c r="C27" s="64" t="s">
        <v>58</v>
      </c>
      <c r="D27" s="65"/>
      <c r="E27" s="62" t="n">
        <v>119486.592</v>
      </c>
      <c r="F27" s="58" t="n">
        <v>12.72</v>
      </c>
      <c r="I27" s="87"/>
      <c r="J27" s="121" t="n">
        <v>42894</v>
      </c>
      <c r="K27" s="111" t="s">
        <v>123</v>
      </c>
      <c r="L27" s="89"/>
      <c r="M27" s="89"/>
    </row>
    <row r="28" customFormat="false" ht="27" hidden="false" customHeight="true" outlineLevel="0" collapsed="false">
      <c r="B28" s="55" t="n">
        <v>7</v>
      </c>
      <c r="C28" s="56" t="s">
        <v>60</v>
      </c>
      <c r="D28" s="68" t="s">
        <v>61</v>
      </c>
      <c r="E28" s="57" t="n">
        <v>15499.44</v>
      </c>
      <c r="F28" s="58" t="n">
        <v>1.65</v>
      </c>
      <c r="I28" s="89"/>
      <c r="J28" s="89"/>
      <c r="K28" s="89"/>
      <c r="L28" s="89"/>
      <c r="M28" s="89"/>
    </row>
    <row r="29" customFormat="false" ht="27" hidden="false" customHeight="true" outlineLevel="0" collapsed="false">
      <c r="B29" s="70"/>
      <c r="C29" s="71" t="s">
        <v>62</v>
      </c>
      <c r="D29" s="72"/>
      <c r="E29" s="73" t="n">
        <v>134986.032</v>
      </c>
      <c r="F29" s="58" t="n">
        <v>14.37</v>
      </c>
      <c r="I29" s="74" t="n">
        <v>659</v>
      </c>
      <c r="J29" s="122" t="n">
        <v>42919</v>
      </c>
      <c r="K29" s="77" t="s">
        <v>137</v>
      </c>
      <c r="L29" s="77" t="n">
        <v>16</v>
      </c>
      <c r="M29" s="77"/>
    </row>
    <row r="30" customFormat="false" ht="15" hidden="false" customHeight="false" outlineLevel="0" collapsed="false">
      <c r="I30" s="74" t="n">
        <v>660</v>
      </c>
      <c r="J30" s="122" t="n">
        <v>42919</v>
      </c>
      <c r="K30" s="77" t="s">
        <v>137</v>
      </c>
      <c r="L30" s="77" t="n">
        <v>3</v>
      </c>
      <c r="M30" s="77"/>
    </row>
    <row r="31" customFormat="false" ht="27" hidden="false" customHeight="true" outlineLevel="0" collapsed="false">
      <c r="B31" s="79" t="s">
        <v>65</v>
      </c>
      <c r="C31" s="79"/>
      <c r="D31" s="79"/>
      <c r="E31" s="80"/>
      <c r="F31" s="81"/>
      <c r="I31" s="74"/>
      <c r="J31" s="122"/>
      <c r="K31" s="86" t="s">
        <v>69</v>
      </c>
      <c r="L31" s="77"/>
      <c r="M31" s="77"/>
    </row>
    <row r="32" customFormat="false" ht="27" hidden="false" customHeight="true" outlineLevel="0" collapsed="false">
      <c r="B32" s="83" t="s">
        <v>67</v>
      </c>
      <c r="C32" s="83"/>
      <c r="D32" s="83"/>
      <c r="E32" s="84" t="n">
        <v>0</v>
      </c>
      <c r="I32" s="87"/>
      <c r="J32" s="123"/>
      <c r="K32" s="76" t="s">
        <v>71</v>
      </c>
      <c r="L32" s="89"/>
      <c r="M32" s="89"/>
    </row>
    <row r="33" customFormat="false" ht="25.5" hidden="false" customHeight="true" outlineLevel="0" collapsed="false">
      <c r="I33" s="74" t="n">
        <v>1052</v>
      </c>
      <c r="J33" s="112" t="n">
        <v>43012</v>
      </c>
      <c r="K33" s="67" t="s">
        <v>138</v>
      </c>
      <c r="L33" s="67" t="n">
        <v>10</v>
      </c>
      <c r="M33" s="67"/>
    </row>
    <row r="34" customFormat="false" ht="15.75" hidden="false" customHeight="false" outlineLevel="0" collapsed="false">
      <c r="D34" s="85" t="s">
        <v>70</v>
      </c>
      <c r="E34" s="85"/>
      <c r="I34" s="74" t="n">
        <v>1053</v>
      </c>
      <c r="J34" s="112" t="n">
        <v>43012</v>
      </c>
      <c r="K34" s="67" t="s">
        <v>138</v>
      </c>
      <c r="L34" s="67" t="n">
        <v>3</v>
      </c>
      <c r="M34" s="67"/>
    </row>
    <row r="35" customFormat="false" ht="15" hidden="false" customHeight="false" outlineLevel="0" collapsed="false">
      <c r="I35" s="74" t="n">
        <v>1199</v>
      </c>
      <c r="J35" s="112" t="n">
        <v>43031</v>
      </c>
      <c r="K35" s="67" t="s">
        <v>139</v>
      </c>
      <c r="L35" s="67" t="n">
        <v>7</v>
      </c>
      <c r="M35" s="67"/>
    </row>
    <row r="36" customFormat="false" ht="15" hidden="false" customHeight="false" outlineLevel="0" collapsed="false">
      <c r="I36" s="74"/>
      <c r="J36" s="112"/>
      <c r="K36" s="90" t="s">
        <v>78</v>
      </c>
      <c r="L36" s="67"/>
      <c r="M36" s="67"/>
    </row>
    <row r="37" customFormat="false" ht="15" hidden="false" customHeight="false" outlineLevel="0" collapsed="false">
      <c r="I37" s="74"/>
      <c r="J37" s="112"/>
      <c r="K37" s="76" t="s">
        <v>79</v>
      </c>
      <c r="L37" s="67"/>
      <c r="M37" s="67"/>
    </row>
    <row r="38" customFormat="false" ht="15" hidden="false" customHeight="false" outlineLevel="0" collapsed="false">
      <c r="I38" s="74" t="n">
        <v>1415</v>
      </c>
      <c r="J38" s="112" t="n">
        <v>43056</v>
      </c>
      <c r="K38" s="77" t="s">
        <v>140</v>
      </c>
      <c r="L38" s="67" t="n">
        <v>13</v>
      </c>
      <c r="M38" s="67"/>
    </row>
    <row r="39" customFormat="false" ht="15" hidden="false" customHeight="false" outlineLevel="0" collapsed="false">
      <c r="I39" s="74" t="n">
        <v>1333</v>
      </c>
      <c r="J39" s="112" t="n">
        <v>43048</v>
      </c>
      <c r="K39" s="67" t="s">
        <v>141</v>
      </c>
      <c r="L39" s="67" t="n">
        <v>6</v>
      </c>
      <c r="M39" s="67"/>
    </row>
    <row r="40" customFormat="false" ht="15" hidden="false" customHeight="false" outlineLevel="0" collapsed="false">
      <c r="I40" s="74" t="n">
        <v>1311</v>
      </c>
      <c r="J40" s="112" t="n">
        <v>43042</v>
      </c>
      <c r="K40" s="77" t="s">
        <v>142</v>
      </c>
      <c r="L40" s="67" t="n">
        <v>13</v>
      </c>
      <c r="M40" s="67"/>
    </row>
    <row r="41" customFormat="false" ht="15" hidden="false" customHeight="false" outlineLevel="0" collapsed="false">
      <c r="I41" s="74" t="n">
        <v>1331</v>
      </c>
      <c r="J41" s="112" t="n">
        <v>43048</v>
      </c>
      <c r="K41" s="67" t="s">
        <v>143</v>
      </c>
      <c r="L41" s="67" t="n">
        <v>3</v>
      </c>
      <c r="M41" s="67"/>
    </row>
    <row r="42" customFormat="false" ht="30" hidden="false" customHeight="false" outlineLevel="0" collapsed="false">
      <c r="I42" s="91" t="n">
        <v>1498</v>
      </c>
      <c r="J42" s="92" t="n">
        <v>43054</v>
      </c>
      <c r="K42" s="93" t="s">
        <v>82</v>
      </c>
      <c r="L42" s="67"/>
      <c r="M42" s="67"/>
    </row>
    <row r="43" customFormat="false" ht="30" hidden="false" customHeight="false" outlineLevel="0" collapsed="false">
      <c r="I43" s="94" t="n">
        <v>1501</v>
      </c>
      <c r="J43" s="95" t="n">
        <v>43068</v>
      </c>
      <c r="K43" s="93" t="s">
        <v>83</v>
      </c>
      <c r="L43" s="67"/>
      <c r="M43" s="67"/>
    </row>
    <row r="44" customFormat="false" ht="15" hidden="false" customHeight="false" outlineLevel="0" collapsed="false">
      <c r="I44" s="74"/>
      <c r="J44" s="112"/>
      <c r="K44" s="90" t="s">
        <v>84</v>
      </c>
      <c r="L44" s="67"/>
      <c r="M44" s="67"/>
    </row>
    <row r="45" customFormat="false" ht="30" hidden="false" customHeight="false" outlineLevel="0" collapsed="false">
      <c r="I45" s="74"/>
      <c r="J45" s="95" t="n">
        <v>43071</v>
      </c>
      <c r="K45" s="34" t="s">
        <v>85</v>
      </c>
      <c r="L45" s="67"/>
      <c r="M45" s="67"/>
    </row>
    <row r="46" customFormat="false" ht="30" hidden="false" customHeight="false" outlineLevel="0" collapsed="false">
      <c r="I46" s="74"/>
      <c r="J46" s="95" t="n">
        <v>43094</v>
      </c>
      <c r="K46" s="34" t="s">
        <v>86</v>
      </c>
      <c r="L46" s="67"/>
      <c r="M46" s="67"/>
    </row>
    <row r="47" customFormat="false" ht="15" hidden="false" customHeight="false" outlineLevel="0" collapsed="false">
      <c r="I47" s="74" t="n">
        <v>1551</v>
      </c>
      <c r="J47" s="112" t="n">
        <v>43074</v>
      </c>
      <c r="K47" s="67" t="s">
        <v>144</v>
      </c>
      <c r="L47" s="67" t="n">
        <v>13</v>
      </c>
      <c r="M47" s="67"/>
    </row>
    <row r="48" customFormat="false" ht="15" hidden="false" customHeight="false" outlineLevel="0" collapsed="false">
      <c r="I48" s="74" t="n">
        <v>1550</v>
      </c>
      <c r="J48" s="112" t="n">
        <v>43074</v>
      </c>
      <c r="K48" s="67" t="s">
        <v>145</v>
      </c>
      <c r="L48" s="67" t="n">
        <v>3</v>
      </c>
      <c r="M48" s="67"/>
    </row>
    <row r="49" customFormat="false" ht="15" hidden="false" customHeight="false" outlineLevel="0" collapsed="false">
      <c r="I49" s="74" t="n">
        <v>1574</v>
      </c>
      <c r="J49" s="112" t="n">
        <v>43076</v>
      </c>
      <c r="K49" s="67" t="s">
        <v>146</v>
      </c>
      <c r="L49" s="67" t="n">
        <v>7</v>
      </c>
      <c r="M49" s="67"/>
    </row>
    <row r="50" customFormat="false" ht="15" hidden="false" customHeight="false" outlineLevel="0" collapsed="false">
      <c r="I50" s="74" t="n">
        <v>1595</v>
      </c>
      <c r="J50" s="112" t="n">
        <v>43077</v>
      </c>
      <c r="K50" s="67" t="s">
        <v>147</v>
      </c>
      <c r="L50" s="67" t="n">
        <v>1</v>
      </c>
      <c r="M50" s="67"/>
    </row>
    <row r="51" customFormat="false" ht="15" hidden="false" customHeight="false" outlineLevel="0" collapsed="false">
      <c r="I51" s="74" t="n">
        <v>1634</v>
      </c>
      <c r="J51" s="112" t="n">
        <v>43084</v>
      </c>
      <c r="K51" s="67" t="s">
        <v>148</v>
      </c>
      <c r="L51" s="67" t="n">
        <v>6</v>
      </c>
      <c r="M51" s="67"/>
    </row>
    <row r="52" customFormat="false" ht="15" hidden="false" customHeight="false" outlineLevel="0" collapsed="false">
      <c r="I52" s="74" t="n">
        <v>1660</v>
      </c>
      <c r="J52" s="112" t="n">
        <v>43090</v>
      </c>
      <c r="K52" s="67" t="s">
        <v>149</v>
      </c>
      <c r="L52" s="67" t="n">
        <v>10</v>
      </c>
      <c r="M52" s="67"/>
    </row>
    <row r="53" customFormat="false" ht="15" hidden="false" customHeight="false" outlineLevel="0" collapsed="false">
      <c r="I53" s="74" t="n">
        <v>1680</v>
      </c>
      <c r="J53" s="112" t="n">
        <v>43095</v>
      </c>
      <c r="K53" s="67" t="s">
        <v>150</v>
      </c>
      <c r="L53" s="67" t="n">
        <v>2</v>
      </c>
      <c r="M53" s="67"/>
    </row>
    <row r="54" customFormat="false" ht="15" hidden="false" customHeight="false" outlineLevel="0" collapsed="false">
      <c r="I54" s="74"/>
      <c r="J54" s="112"/>
      <c r="K54" s="90" t="s">
        <v>88</v>
      </c>
      <c r="L54" s="67"/>
      <c r="M54" s="67"/>
    </row>
    <row r="55" customFormat="false" ht="45" hidden="false" customHeight="false" outlineLevel="0" collapsed="false">
      <c r="I55" s="74"/>
      <c r="J55" s="96" t="s">
        <v>89</v>
      </c>
      <c r="K55" s="97" t="s">
        <v>90</v>
      </c>
      <c r="L55" s="67"/>
      <c r="M55" s="67"/>
    </row>
    <row r="56" customFormat="false" ht="25.5" hidden="false" customHeight="false" outlineLevel="0" collapsed="false">
      <c r="I56" s="67"/>
      <c r="J56" s="78"/>
      <c r="K56" s="63" t="s">
        <v>91</v>
      </c>
      <c r="L56" s="98" t="s">
        <v>92</v>
      </c>
      <c r="M56" s="89"/>
    </row>
    <row r="57" customFormat="false" ht="25.5" hidden="false" customHeight="false" outlineLevel="0" collapsed="false">
      <c r="I57" s="77"/>
      <c r="J57" s="88"/>
      <c r="K57" s="99" t="s">
        <v>93</v>
      </c>
      <c r="L57" s="100" t="s">
        <v>94</v>
      </c>
      <c r="M57" s="89"/>
    </row>
    <row r="58" customFormat="false" ht="60.75" hidden="false" customHeight="false" outlineLevel="0" collapsed="false">
      <c r="I58" s="89"/>
      <c r="J58" s="88"/>
      <c r="K58" s="99" t="s">
        <v>95</v>
      </c>
      <c r="L58" s="100" t="s">
        <v>96</v>
      </c>
      <c r="M58" s="89"/>
    </row>
    <row r="59" customFormat="false" ht="60.75" hidden="false" customHeight="false" outlineLevel="0" collapsed="false">
      <c r="I59" s="89"/>
      <c r="J59" s="88" t="s">
        <v>97</v>
      </c>
      <c r="K59" s="101" t="s">
        <v>98</v>
      </c>
      <c r="L59" s="98" t="s">
        <v>92</v>
      </c>
      <c r="M59" s="89"/>
    </row>
    <row r="60" customFormat="false" ht="45" hidden="false" customHeight="false" outlineLevel="0" collapsed="false">
      <c r="I60" s="89"/>
      <c r="J60" s="88" t="s">
        <v>99</v>
      </c>
      <c r="K60" s="102" t="s">
        <v>100</v>
      </c>
      <c r="L60" s="98" t="s">
        <v>92</v>
      </c>
      <c r="M60" s="89"/>
    </row>
    <row r="61" customFormat="false" ht="60.75" hidden="false" customHeight="false" outlineLevel="0" collapsed="false">
      <c r="I61" s="89"/>
      <c r="J61" s="88"/>
      <c r="K61" s="101" t="s">
        <v>101</v>
      </c>
      <c r="L61" s="98" t="s">
        <v>92</v>
      </c>
      <c r="M61" s="89"/>
    </row>
    <row r="62" customFormat="false" ht="15.75" hidden="false" customHeight="false" outlineLevel="0" collapsed="false">
      <c r="I62" s="89"/>
      <c r="J62" s="88"/>
      <c r="K62" s="101" t="s">
        <v>102</v>
      </c>
      <c r="L62" s="103" t="s">
        <v>103</v>
      </c>
      <c r="M62" s="89"/>
    </row>
    <row r="63" customFormat="false" ht="15.75" hidden="false" customHeight="false" outlineLevel="0" collapsed="false">
      <c r="I63" s="89"/>
      <c r="J63" s="88"/>
      <c r="K63" s="104" t="s">
        <v>104</v>
      </c>
      <c r="L63" s="100" t="s">
        <v>105</v>
      </c>
      <c r="M63" s="98"/>
    </row>
    <row r="64" customFormat="false" ht="38.25" hidden="false" customHeight="false" outlineLevel="0" collapsed="false">
      <c r="I64" s="89"/>
      <c r="J64" s="88"/>
      <c r="K64" s="105" t="s">
        <v>106</v>
      </c>
      <c r="L64" s="98" t="s">
        <v>107</v>
      </c>
      <c r="M64" s="103"/>
    </row>
    <row r="65" customFormat="false" ht="38.25" hidden="false" customHeight="false" outlineLevel="0" collapsed="false">
      <c r="I65" s="89"/>
      <c r="J65" s="88"/>
      <c r="K65" s="105" t="s">
        <v>108</v>
      </c>
      <c r="L65" s="98" t="s">
        <v>107</v>
      </c>
      <c r="M65" s="89"/>
    </row>
    <row r="66" customFormat="false" ht="25.5" hidden="false" customHeight="false" outlineLevel="0" collapsed="false">
      <c r="I66" s="89"/>
      <c r="J66" s="88"/>
      <c r="K66" s="104" t="s">
        <v>109</v>
      </c>
      <c r="L66" s="100" t="s">
        <v>110</v>
      </c>
      <c r="M66" s="89"/>
    </row>
    <row r="67" customFormat="false" ht="31.5" hidden="false" customHeight="false" outlineLevel="0" collapsed="false">
      <c r="I67" s="89"/>
      <c r="J67" s="88"/>
      <c r="K67" s="104" t="s">
        <v>111</v>
      </c>
      <c r="L67" s="100" t="s">
        <v>112</v>
      </c>
      <c r="M67" s="89"/>
    </row>
    <row r="68" customFormat="false" ht="31.5" hidden="false" customHeight="false" outlineLevel="0" collapsed="false">
      <c r="I68" s="89"/>
      <c r="J68" s="88"/>
      <c r="K68" s="104" t="s">
        <v>113</v>
      </c>
      <c r="L68" s="100" t="s">
        <v>114</v>
      </c>
      <c r="M68" s="89"/>
    </row>
    <row r="69" customFormat="false" ht="41.25" hidden="false" customHeight="false" outlineLevel="0" collapsed="false">
      <c r="I69" s="89"/>
      <c r="J69" s="88"/>
      <c r="K69" s="99" t="s">
        <v>115</v>
      </c>
      <c r="L69" s="100" t="s">
        <v>116</v>
      </c>
      <c r="M69" s="89"/>
    </row>
    <row r="70" customFormat="false" ht="66.75" hidden="false" customHeight="false" outlineLevel="0" collapsed="false">
      <c r="I70" s="89"/>
      <c r="J70" s="88"/>
      <c r="K70" s="106" t="s">
        <v>117</v>
      </c>
      <c r="L70" s="98" t="s">
        <v>118</v>
      </c>
      <c r="M70" s="89"/>
    </row>
    <row r="71" customFormat="false" ht="15.75" hidden="false" customHeight="false" outlineLevel="0" collapsed="false">
      <c r="I71" s="89"/>
      <c r="J71" s="42"/>
      <c r="K71" s="104" t="s">
        <v>119</v>
      </c>
      <c r="L71" s="100" t="s">
        <v>120</v>
      </c>
      <c r="M71" s="89"/>
    </row>
  </sheetData>
  <mergeCells count="19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4:E34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60"/>
  <sheetViews>
    <sheetView showFormulas="false" showGridLines="true" showRowColHeaders="true" showZeros="true" rightToLeft="false" tabSelected="false" showOutlineSymbols="true" defaultGridColor="true" view="normal" topLeftCell="F46" colorId="64" zoomScale="75" zoomScaleNormal="75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28"/>
    <col collapsed="false" customWidth="true" hidden="false" outlineLevel="0" max="10" min="10" style="0" width="15.56"/>
    <col collapsed="false" customWidth="true" hidden="false" outlineLevel="0" max="11" min="11" style="0" width="73.99"/>
    <col collapsed="false" customWidth="true" hidden="false" outlineLevel="0" max="12" min="12" style="0" width="18.41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tr">
        <f aca="false">'Фрунзенская 4а'!$C$5</f>
        <v>Отчёт о проделанной работе за 2017 год</v>
      </c>
      <c r="D5" s="4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151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492.1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4.37</v>
      </c>
      <c r="I9" s="9" t="s">
        <v>9</v>
      </c>
      <c r="J9" s="9"/>
      <c r="K9" s="10" t="n">
        <v>6259.512</v>
      </c>
      <c r="L9" s="11"/>
    </row>
    <row r="10" customFormat="false" ht="15.75" hidden="false" customHeight="false" outlineLevel="0" collapsed="false">
      <c r="C10" s="12" t="s">
        <v>10</v>
      </c>
      <c r="D10" s="13" t="str">
        <f aca="false">'Фрунзенская 4а'!D10</f>
        <v>январь- декабрь 2017 г., руб.</v>
      </c>
      <c r="E10" s="14" t="n">
        <v>75114.144</v>
      </c>
      <c r="I10" s="9" t="s">
        <v>11</v>
      </c>
      <c r="J10" s="9"/>
      <c r="K10" s="15" t="n">
        <v>14275.208</v>
      </c>
      <c r="L10" s="11"/>
    </row>
    <row r="11" customFormat="false" ht="15.75" hidden="false" customHeight="false" outlineLevel="0" collapsed="false">
      <c r="C11" s="12" t="s">
        <v>12</v>
      </c>
      <c r="D11" s="13" t="str">
        <f aca="false">'Фрунзенская 4а'!D11</f>
        <v>январь- декабрь 2017 г., руб.</v>
      </c>
      <c r="E11" s="14" t="n">
        <v>60838.936</v>
      </c>
      <c r="I11" s="16" t="s">
        <v>13</v>
      </c>
      <c r="J11" s="16"/>
      <c r="K11" s="3" t="n">
        <v>15746.12</v>
      </c>
      <c r="L11" s="11"/>
    </row>
    <row r="12" customFormat="false" ht="19.5" hidden="false" customHeight="false" outlineLevel="0" collapsed="false">
      <c r="C12" s="18"/>
      <c r="D12" s="19"/>
      <c r="I12" s="20" t="str">
        <f aca="false">D7</f>
        <v>п.Ишня, ул. Мелиораторов, дом 21</v>
      </c>
      <c r="J12" s="20"/>
      <c r="K12" s="20"/>
      <c r="L12" s="20"/>
      <c r="M12" s="21"/>
    </row>
    <row r="13" customFormat="false" ht="15.75" hidden="false" customHeight="false" outlineLevel="0" collapsed="false">
      <c r="B13" s="22" t="s">
        <v>14</v>
      </c>
      <c r="C13" s="23" t="s">
        <v>15</v>
      </c>
      <c r="D13" s="24" t="s">
        <v>16</v>
      </c>
      <c r="E13" s="23" t="s">
        <v>17</v>
      </c>
      <c r="I13" s="25" t="s">
        <v>18</v>
      </c>
      <c r="J13" s="25" t="s">
        <v>19</v>
      </c>
      <c r="K13" s="25" t="s">
        <v>20</v>
      </c>
      <c r="L13" s="25" t="s">
        <v>21</v>
      </c>
      <c r="M13" s="27" t="s">
        <v>22</v>
      </c>
    </row>
    <row r="14" customFormat="false" ht="16.5" hidden="false" customHeight="true" outlineLevel="0" collapsed="false">
      <c r="B14" s="28" t="s">
        <v>23</v>
      </c>
      <c r="C14" s="29" t="s">
        <v>24</v>
      </c>
      <c r="D14" s="29"/>
      <c r="E14" s="30" t="n">
        <v>13995.324</v>
      </c>
      <c r="F14" s="31" t="n">
        <v>2.37</v>
      </c>
      <c r="I14" s="32"/>
      <c r="J14" s="95"/>
      <c r="K14" s="34" t="s">
        <v>25</v>
      </c>
      <c r="L14" s="35"/>
      <c r="M14" s="35"/>
    </row>
    <row r="15" customFormat="false" ht="33" hidden="false" customHeight="true" outlineLevel="0" collapsed="false">
      <c r="B15" s="28"/>
      <c r="C15" s="124" t="s">
        <v>152</v>
      </c>
      <c r="D15" s="124"/>
      <c r="E15" s="30"/>
      <c r="F15" s="37"/>
      <c r="I15" s="32" t="n">
        <v>141</v>
      </c>
      <c r="J15" s="95" t="n">
        <v>42768</v>
      </c>
      <c r="K15" s="34" t="s">
        <v>36</v>
      </c>
      <c r="L15" s="35" t="n">
        <v>3</v>
      </c>
      <c r="M15" s="35"/>
    </row>
    <row r="16" customFormat="false" ht="35.25" hidden="false" customHeight="true" outlineLevel="0" collapsed="false">
      <c r="B16" s="28" t="s">
        <v>28</v>
      </c>
      <c r="C16" s="38" t="s">
        <v>29</v>
      </c>
      <c r="D16" s="38"/>
      <c r="E16" s="39" t="n">
        <v>20727.252</v>
      </c>
      <c r="F16" s="40" t="n">
        <v>3.51</v>
      </c>
      <c r="I16" s="32"/>
      <c r="J16" s="95"/>
      <c r="K16" s="34" t="s">
        <v>30</v>
      </c>
      <c r="L16" s="35"/>
      <c r="M16" s="35"/>
    </row>
    <row r="17" customFormat="false" ht="45" hidden="false" customHeight="false" outlineLevel="0" collapsed="false">
      <c r="B17" s="28"/>
      <c r="C17" s="41" t="s">
        <v>31</v>
      </c>
      <c r="D17" s="42" t="s">
        <v>32</v>
      </c>
      <c r="E17" s="43" t="n">
        <v>7086.24</v>
      </c>
      <c r="F17" s="44" t="n">
        <v>1.2</v>
      </c>
      <c r="I17" s="32"/>
      <c r="J17" s="95"/>
      <c r="K17" s="35" t="s">
        <v>39</v>
      </c>
      <c r="L17" s="35"/>
      <c r="M17" s="35"/>
    </row>
    <row r="18" customFormat="false" ht="19.5" hidden="false" customHeight="true" outlineLevel="0" collapsed="false">
      <c r="B18" s="28"/>
      <c r="C18" s="41" t="s">
        <v>35</v>
      </c>
      <c r="D18" s="45"/>
      <c r="E18" s="43" t="n">
        <v>0</v>
      </c>
      <c r="F18" s="44" t="n">
        <v>0</v>
      </c>
      <c r="I18" s="32"/>
      <c r="J18" s="95"/>
      <c r="K18" s="76" t="s">
        <v>63</v>
      </c>
      <c r="L18" s="35"/>
      <c r="M18" s="35"/>
    </row>
    <row r="19" customFormat="false" ht="57" hidden="false" customHeight="true" outlineLevel="0" collapsed="false">
      <c r="B19" s="28"/>
      <c r="C19" s="41" t="s">
        <v>37</v>
      </c>
      <c r="D19" s="45" t="s">
        <v>38</v>
      </c>
      <c r="E19" s="43" t="n">
        <v>7558.656</v>
      </c>
      <c r="F19" s="44" t="n">
        <v>1.28</v>
      </c>
      <c r="I19" s="32"/>
      <c r="J19" s="95" t="n">
        <v>42851</v>
      </c>
      <c r="K19" s="63" t="s">
        <v>57</v>
      </c>
      <c r="L19" s="35"/>
      <c r="M19" s="35"/>
    </row>
    <row r="20" customFormat="false" ht="45" hidden="false" customHeight="false" outlineLevel="0" collapsed="false">
      <c r="B20" s="28"/>
      <c r="C20" s="41" t="s">
        <v>40</v>
      </c>
      <c r="D20" s="45" t="s">
        <v>41</v>
      </c>
      <c r="E20" s="43" t="n">
        <v>3425.016</v>
      </c>
      <c r="F20" s="44" t="n">
        <v>0.58</v>
      </c>
      <c r="I20" s="32"/>
      <c r="J20" s="95" t="n">
        <v>42877</v>
      </c>
      <c r="K20" s="63" t="s">
        <v>153</v>
      </c>
      <c r="L20" s="35" t="n">
        <v>8200</v>
      </c>
      <c r="M20" s="35"/>
    </row>
    <row r="21" customFormat="false" ht="19.5" hidden="false" customHeight="true" outlineLevel="0" collapsed="false">
      <c r="B21" s="28"/>
      <c r="C21" s="46" t="s">
        <v>43</v>
      </c>
      <c r="D21" s="47" t="s">
        <v>44</v>
      </c>
      <c r="E21" s="43" t="n">
        <v>2657.34</v>
      </c>
      <c r="F21" s="49" t="n">
        <v>0.45</v>
      </c>
      <c r="I21" s="32"/>
      <c r="J21" s="95"/>
      <c r="K21" s="35" t="s">
        <v>64</v>
      </c>
      <c r="L21" s="35"/>
      <c r="M21" s="35"/>
    </row>
    <row r="22" customFormat="false" ht="44.25" hidden="false" customHeight="true" outlineLevel="0" collapsed="false">
      <c r="B22" s="28" t="n">
        <v>3</v>
      </c>
      <c r="C22" s="50" t="s">
        <v>47</v>
      </c>
      <c r="D22" s="51" t="s">
        <v>48</v>
      </c>
      <c r="E22" s="52" t="n">
        <v>10924.62</v>
      </c>
      <c r="F22" s="53" t="n">
        <v>1.85</v>
      </c>
      <c r="I22" s="32" t="s">
        <v>154</v>
      </c>
      <c r="J22" s="95" t="n">
        <v>42906</v>
      </c>
      <c r="K22" s="35" t="s">
        <v>155</v>
      </c>
      <c r="L22" s="35" t="n">
        <v>9</v>
      </c>
      <c r="M22" s="35"/>
    </row>
    <row r="23" customFormat="false" ht="17.25" hidden="false" customHeight="false" outlineLevel="0" collapsed="false">
      <c r="B23" s="28"/>
      <c r="C23" s="50"/>
      <c r="D23" s="51"/>
      <c r="E23" s="52"/>
      <c r="F23" s="54"/>
      <c r="I23" s="32" t="n">
        <v>551</v>
      </c>
      <c r="J23" s="95" t="n">
        <v>42893</v>
      </c>
      <c r="K23" s="35" t="s">
        <v>156</v>
      </c>
      <c r="L23" s="35" t="n">
        <v>7</v>
      </c>
      <c r="M23" s="35"/>
    </row>
    <row r="24" customFormat="false" ht="60.75" hidden="false" customHeight="false" outlineLevel="0" collapsed="false">
      <c r="B24" s="28" t="n">
        <v>4</v>
      </c>
      <c r="C24" s="56" t="s">
        <v>50</v>
      </c>
      <c r="D24" s="51" t="s">
        <v>51</v>
      </c>
      <c r="E24" s="57" t="n">
        <v>6141.408</v>
      </c>
      <c r="F24" s="58" t="n">
        <v>1.04</v>
      </c>
      <c r="I24" s="32"/>
      <c r="J24" s="95" t="n">
        <v>42894</v>
      </c>
      <c r="K24" s="125" t="s">
        <v>66</v>
      </c>
      <c r="L24" s="35"/>
      <c r="M24" s="35"/>
    </row>
    <row r="25" customFormat="false" ht="60.75" hidden="false" customHeight="false" outlineLevel="0" collapsed="false">
      <c r="B25" s="126" t="n">
        <v>5</v>
      </c>
      <c r="C25" s="60" t="s">
        <v>52</v>
      </c>
      <c r="D25" s="61" t="s">
        <v>53</v>
      </c>
      <c r="E25" s="62" t="n">
        <v>7499.604</v>
      </c>
      <c r="F25" s="58" t="n">
        <v>1.27</v>
      </c>
      <c r="I25" s="32"/>
      <c r="J25" s="35"/>
      <c r="K25" s="86" t="s">
        <v>69</v>
      </c>
      <c r="L25" s="35"/>
      <c r="M25" s="35"/>
    </row>
    <row r="26" customFormat="false" ht="60.75" hidden="false" customHeight="false" outlineLevel="0" collapsed="false">
      <c r="B26" s="28" t="n">
        <v>6</v>
      </c>
      <c r="C26" s="56" t="s">
        <v>55</v>
      </c>
      <c r="D26" s="51" t="s">
        <v>56</v>
      </c>
      <c r="E26" s="57" t="n">
        <v>15825.936</v>
      </c>
      <c r="F26" s="58" t="n">
        <v>2.68</v>
      </c>
      <c r="I26" s="32"/>
      <c r="J26" s="95"/>
      <c r="K26" s="76" t="s">
        <v>71</v>
      </c>
      <c r="L26" s="35"/>
      <c r="M26" s="35"/>
    </row>
    <row r="27" customFormat="false" ht="26.25" hidden="false" customHeight="true" outlineLevel="0" collapsed="false">
      <c r="B27" s="126"/>
      <c r="C27" s="64" t="s">
        <v>58</v>
      </c>
      <c r="D27" s="65"/>
      <c r="E27" s="62" t="n">
        <v>75114.144</v>
      </c>
      <c r="F27" s="58" t="n">
        <v>12.72</v>
      </c>
      <c r="I27" s="32" t="n">
        <v>1235</v>
      </c>
      <c r="J27" s="95" t="n">
        <v>43034</v>
      </c>
      <c r="K27" s="67" t="s">
        <v>157</v>
      </c>
      <c r="L27" s="35" t="n">
        <v>3</v>
      </c>
      <c r="M27" s="35"/>
    </row>
    <row r="28" customFormat="false" ht="26.25" hidden="false" customHeight="true" outlineLevel="0" collapsed="false">
      <c r="B28" s="28" t="n">
        <v>7</v>
      </c>
      <c r="C28" s="56" t="s">
        <v>60</v>
      </c>
      <c r="D28" s="68" t="s">
        <v>61</v>
      </c>
      <c r="E28" s="57" t="n">
        <v>9743.58</v>
      </c>
      <c r="F28" s="58" t="n">
        <v>1.65</v>
      </c>
      <c r="I28" s="32" t="n">
        <v>1248</v>
      </c>
      <c r="J28" s="95" t="n">
        <v>43035</v>
      </c>
      <c r="K28" s="35" t="s">
        <v>36</v>
      </c>
      <c r="L28" s="35" t="n">
        <v>3</v>
      </c>
      <c r="M28" s="35"/>
    </row>
    <row r="29" customFormat="false" ht="26.25" hidden="false" customHeight="true" outlineLevel="0" collapsed="false">
      <c r="B29" s="127"/>
      <c r="C29" s="71" t="s">
        <v>62</v>
      </c>
      <c r="D29" s="72"/>
      <c r="E29" s="73" t="n">
        <v>84857.724</v>
      </c>
      <c r="F29" s="58" t="n">
        <v>14.37</v>
      </c>
      <c r="I29" s="32" t="n">
        <v>1254</v>
      </c>
      <c r="J29" s="95" t="n">
        <v>43035</v>
      </c>
      <c r="K29" s="34" t="s">
        <v>158</v>
      </c>
      <c r="L29" s="35"/>
      <c r="M29" s="35"/>
    </row>
    <row r="30" customFormat="false" ht="15" hidden="false" customHeight="false" outlineLevel="0" collapsed="false">
      <c r="I30" s="74"/>
      <c r="J30" s="77"/>
      <c r="K30" s="90" t="s">
        <v>78</v>
      </c>
      <c r="L30" s="77"/>
      <c r="M30" s="77"/>
    </row>
    <row r="31" customFormat="false" ht="27" hidden="false" customHeight="true" outlineLevel="0" collapsed="false">
      <c r="B31" s="79" t="s">
        <v>65</v>
      </c>
      <c r="C31" s="79"/>
      <c r="D31" s="79"/>
      <c r="E31" s="80" t="s">
        <v>159</v>
      </c>
      <c r="F31" s="81"/>
      <c r="I31" s="74" t="s">
        <v>160</v>
      </c>
      <c r="J31" s="122" t="n">
        <v>42963</v>
      </c>
      <c r="K31" s="90" t="s">
        <v>161</v>
      </c>
      <c r="L31" s="77"/>
      <c r="M31" s="77"/>
    </row>
    <row r="32" customFormat="false" ht="27" hidden="false" customHeight="true" outlineLevel="0" collapsed="false">
      <c r="B32" s="83" t="s">
        <v>67</v>
      </c>
      <c r="C32" s="83"/>
      <c r="D32" s="83"/>
      <c r="E32" s="84" t="n">
        <v>15746.12</v>
      </c>
      <c r="I32" s="74"/>
      <c r="J32" s="122"/>
      <c r="K32" s="90" t="s">
        <v>79</v>
      </c>
      <c r="L32" s="77"/>
      <c r="M32" s="77"/>
    </row>
    <row r="33" customFormat="false" ht="15" hidden="false" customHeight="false" outlineLevel="0" collapsed="false">
      <c r="I33" s="74" t="s">
        <v>162</v>
      </c>
      <c r="J33" s="122"/>
      <c r="K33" s="76" t="s">
        <v>163</v>
      </c>
      <c r="L33" s="89"/>
      <c r="M33" s="89"/>
    </row>
    <row r="34" customFormat="false" ht="15.75" hidden="false" customHeight="false" outlineLevel="0" collapsed="false">
      <c r="D34" s="85" t="s">
        <v>70</v>
      </c>
      <c r="E34" s="85"/>
      <c r="I34" s="66" t="n">
        <v>1410</v>
      </c>
      <c r="J34" s="112" t="n">
        <v>43056</v>
      </c>
      <c r="K34" s="35" t="s">
        <v>164</v>
      </c>
      <c r="L34" s="67"/>
      <c r="M34" s="67"/>
    </row>
    <row r="35" customFormat="false" ht="30" hidden="false" customHeight="false" outlineLevel="0" collapsed="false">
      <c r="I35" s="94" t="n">
        <v>1501</v>
      </c>
      <c r="J35" s="95" t="n">
        <v>43068</v>
      </c>
      <c r="K35" s="93" t="s">
        <v>83</v>
      </c>
      <c r="L35" s="77"/>
      <c r="M35" s="77"/>
    </row>
    <row r="36" customFormat="false" ht="15" hidden="false" customHeight="false" outlineLevel="0" collapsed="false">
      <c r="I36" s="87"/>
      <c r="J36" s="123"/>
      <c r="K36" s="90" t="s">
        <v>84</v>
      </c>
      <c r="L36" s="89"/>
      <c r="M36" s="89"/>
    </row>
    <row r="37" customFormat="false" ht="30" hidden="false" customHeight="false" outlineLevel="0" collapsed="false">
      <c r="I37" s="66"/>
      <c r="J37" s="95" t="n">
        <v>43071</v>
      </c>
      <c r="K37" s="34" t="s">
        <v>85</v>
      </c>
      <c r="L37" s="67"/>
      <c r="M37" s="67"/>
    </row>
    <row r="38" customFormat="false" ht="30" hidden="false" customHeight="false" outlineLevel="0" collapsed="false">
      <c r="I38" s="74"/>
      <c r="J38" s="95" t="n">
        <v>43094</v>
      </c>
      <c r="K38" s="34" t="s">
        <v>86</v>
      </c>
      <c r="L38" s="77"/>
      <c r="M38" s="77"/>
    </row>
    <row r="39" customFormat="false" ht="15" hidden="false" customHeight="false" outlineLevel="0" collapsed="false">
      <c r="I39" s="74" t="n">
        <v>1691</v>
      </c>
      <c r="J39" s="122" t="n">
        <v>43096</v>
      </c>
      <c r="K39" s="76" t="s">
        <v>165</v>
      </c>
      <c r="L39" s="89"/>
      <c r="M39" s="89"/>
    </row>
    <row r="40" customFormat="false" ht="15" hidden="false" customHeight="false" outlineLevel="0" collapsed="false">
      <c r="I40" s="66" t="n">
        <v>1602</v>
      </c>
      <c r="J40" s="112" t="n">
        <v>43080</v>
      </c>
      <c r="K40" s="67" t="s">
        <v>166</v>
      </c>
      <c r="L40" s="67" t="n">
        <v>8</v>
      </c>
      <c r="M40" s="67"/>
    </row>
    <row r="41" customFormat="false" ht="15" hidden="false" customHeight="false" outlineLevel="0" collapsed="false">
      <c r="I41" s="74" t="n">
        <v>1584</v>
      </c>
      <c r="J41" s="122" t="n">
        <v>43077</v>
      </c>
      <c r="K41" s="76" t="s">
        <v>167</v>
      </c>
      <c r="L41" s="77" t="n">
        <v>3</v>
      </c>
      <c r="M41" s="77"/>
    </row>
    <row r="42" customFormat="false" ht="15" hidden="false" customHeight="false" outlineLevel="0" collapsed="false">
      <c r="I42" s="74"/>
      <c r="J42" s="122"/>
      <c r="K42" s="90" t="s">
        <v>88</v>
      </c>
      <c r="L42" s="89"/>
      <c r="M42" s="89"/>
    </row>
    <row r="43" customFormat="false" ht="45" hidden="false" customHeight="false" outlineLevel="0" collapsed="false">
      <c r="I43" s="66"/>
      <c r="J43" s="96" t="s">
        <v>89</v>
      </c>
      <c r="K43" s="97" t="s">
        <v>90</v>
      </c>
      <c r="L43" s="67"/>
      <c r="M43" s="67"/>
    </row>
    <row r="44" customFormat="false" ht="15" hidden="false" customHeight="false" outlineLevel="0" collapsed="false">
      <c r="I44" s="66" t="n">
        <v>288</v>
      </c>
      <c r="J44" s="96" t="n">
        <v>42880</v>
      </c>
      <c r="K44" s="97" t="s">
        <v>168</v>
      </c>
      <c r="L44" s="67"/>
      <c r="M44" s="67"/>
    </row>
    <row r="45" customFormat="false" ht="25.5" hidden="false" customHeight="false" outlineLevel="0" collapsed="false">
      <c r="I45" s="77"/>
      <c r="J45" s="78"/>
      <c r="K45" s="63" t="s">
        <v>91</v>
      </c>
      <c r="L45" s="98" t="s">
        <v>92</v>
      </c>
      <c r="M45" s="89"/>
    </row>
    <row r="46" customFormat="false" ht="25.5" hidden="false" customHeight="false" outlineLevel="0" collapsed="false">
      <c r="I46" s="89"/>
      <c r="J46" s="88"/>
      <c r="K46" s="99" t="s">
        <v>93</v>
      </c>
      <c r="L46" s="100" t="s">
        <v>94</v>
      </c>
      <c r="M46" s="89"/>
    </row>
    <row r="47" customFormat="false" ht="60.75" hidden="false" customHeight="false" outlineLevel="0" collapsed="false">
      <c r="I47" s="89"/>
      <c r="J47" s="88"/>
      <c r="K47" s="99" t="s">
        <v>95</v>
      </c>
      <c r="L47" s="100" t="s">
        <v>96</v>
      </c>
      <c r="M47" s="89"/>
    </row>
    <row r="48" customFormat="false" ht="60.75" hidden="false" customHeight="false" outlineLevel="0" collapsed="false">
      <c r="I48" s="89"/>
      <c r="J48" s="88" t="s">
        <v>97</v>
      </c>
      <c r="K48" s="101" t="s">
        <v>98</v>
      </c>
      <c r="L48" s="98" t="s">
        <v>92</v>
      </c>
      <c r="M48" s="89"/>
    </row>
    <row r="49" customFormat="false" ht="45" hidden="false" customHeight="false" outlineLevel="0" collapsed="false">
      <c r="I49" s="89"/>
      <c r="J49" s="88" t="s">
        <v>99</v>
      </c>
      <c r="K49" s="102" t="s">
        <v>100</v>
      </c>
      <c r="L49" s="98" t="s">
        <v>92</v>
      </c>
      <c r="M49" s="89"/>
    </row>
    <row r="50" customFormat="false" ht="60.75" hidden="false" customHeight="false" outlineLevel="0" collapsed="false">
      <c r="I50" s="89"/>
      <c r="J50" s="88"/>
      <c r="K50" s="101" t="s">
        <v>101</v>
      </c>
      <c r="L50" s="98" t="s">
        <v>92</v>
      </c>
      <c r="M50" s="89"/>
    </row>
    <row r="51" customFormat="false" ht="15.75" hidden="false" customHeight="false" outlineLevel="0" collapsed="false">
      <c r="I51" s="89"/>
      <c r="J51" s="88"/>
      <c r="K51" s="101" t="s">
        <v>102</v>
      </c>
      <c r="L51" s="103" t="s">
        <v>103</v>
      </c>
      <c r="M51" s="89"/>
    </row>
    <row r="52" customFormat="false" ht="15.75" hidden="false" customHeight="false" outlineLevel="0" collapsed="false">
      <c r="I52" s="89"/>
      <c r="J52" s="88"/>
      <c r="K52" s="104" t="s">
        <v>104</v>
      </c>
      <c r="L52" s="100" t="s">
        <v>105</v>
      </c>
      <c r="M52" s="98"/>
    </row>
    <row r="53" customFormat="false" ht="38.25" hidden="false" customHeight="false" outlineLevel="0" collapsed="false">
      <c r="I53" s="89"/>
      <c r="J53" s="88"/>
      <c r="K53" s="105" t="s">
        <v>106</v>
      </c>
      <c r="L53" s="98" t="s">
        <v>107</v>
      </c>
      <c r="M53" s="103"/>
    </row>
    <row r="54" customFormat="false" ht="38.25" hidden="false" customHeight="false" outlineLevel="0" collapsed="false">
      <c r="I54" s="89"/>
      <c r="J54" s="88"/>
      <c r="K54" s="105" t="s">
        <v>108</v>
      </c>
      <c r="L54" s="98" t="s">
        <v>107</v>
      </c>
      <c r="M54" s="89"/>
    </row>
    <row r="55" customFormat="false" ht="25.5" hidden="false" customHeight="false" outlineLevel="0" collapsed="false">
      <c r="I55" s="89"/>
      <c r="J55" s="88"/>
      <c r="K55" s="104" t="s">
        <v>109</v>
      </c>
      <c r="L55" s="100" t="s">
        <v>110</v>
      </c>
      <c r="M55" s="89"/>
    </row>
    <row r="56" customFormat="false" ht="31.5" hidden="false" customHeight="false" outlineLevel="0" collapsed="false">
      <c r="I56" s="89"/>
      <c r="J56" s="88"/>
      <c r="K56" s="104" t="s">
        <v>111</v>
      </c>
      <c r="L56" s="100" t="s">
        <v>112</v>
      </c>
      <c r="M56" s="89"/>
    </row>
    <row r="57" customFormat="false" ht="31.5" hidden="false" customHeight="false" outlineLevel="0" collapsed="false">
      <c r="I57" s="89"/>
      <c r="J57" s="88"/>
      <c r="K57" s="104" t="s">
        <v>113</v>
      </c>
      <c r="L57" s="100" t="s">
        <v>114</v>
      </c>
      <c r="M57" s="89"/>
    </row>
    <row r="58" customFormat="false" ht="41.25" hidden="false" customHeight="false" outlineLevel="0" collapsed="false">
      <c r="I58" s="89"/>
      <c r="J58" s="88"/>
      <c r="K58" s="99" t="s">
        <v>115</v>
      </c>
      <c r="L58" s="100" t="s">
        <v>116</v>
      </c>
      <c r="M58" s="89"/>
    </row>
    <row r="59" customFormat="false" ht="66.75" hidden="false" customHeight="false" outlineLevel="0" collapsed="false">
      <c r="I59" s="89"/>
      <c r="J59" s="88"/>
      <c r="K59" s="106" t="s">
        <v>117</v>
      </c>
      <c r="L59" s="98" t="s">
        <v>118</v>
      </c>
      <c r="M59" s="89"/>
    </row>
    <row r="60" customFormat="false" ht="15.75" hidden="false" customHeight="false" outlineLevel="0" collapsed="false">
      <c r="I60" s="89"/>
      <c r="J60" s="42"/>
      <c r="K60" s="104" t="s">
        <v>119</v>
      </c>
      <c r="L60" s="100" t="s">
        <v>120</v>
      </c>
      <c r="M60" s="89"/>
    </row>
  </sheetData>
  <mergeCells count="19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4:E34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61"/>
  <sheetViews>
    <sheetView showFormulas="false" showGridLines="true" showRowColHeaders="true" showZeros="true" rightToLeft="false" tabSelected="false" showOutlineSymbols="true" defaultGridColor="true" view="normal" topLeftCell="D52" colorId="64" zoomScale="75" zoomScaleNormal="75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5.13"/>
    <col collapsed="false" customWidth="true" hidden="false" outlineLevel="0" max="10" min="10" style="0" width="12.99"/>
    <col collapsed="false" customWidth="true" hidden="false" outlineLevel="0" max="11" min="11" style="0" width="69.84"/>
    <col collapsed="false" customWidth="true" hidden="false" outlineLevel="0" max="12" min="12" style="0" width="16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tr">
        <f aca="false">'Фрунзенская 4а'!$C$5</f>
        <v>Отчёт о проделанной работе за 2017 год</v>
      </c>
      <c r="D5" s="4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169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509.4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4.37</v>
      </c>
      <c r="I9" s="9" t="s">
        <v>9</v>
      </c>
      <c r="J9" s="9"/>
      <c r="K9" s="10" t="n">
        <v>6479.568</v>
      </c>
      <c r="L9" s="11"/>
    </row>
    <row r="10" customFormat="false" ht="15.75" hidden="false" customHeight="false" outlineLevel="0" collapsed="false">
      <c r="C10" s="12" t="s">
        <v>10</v>
      </c>
      <c r="D10" s="13" t="str">
        <f aca="false">'Фрунзенская 4а'!D10</f>
        <v>январь- декабрь 2017 г., руб.</v>
      </c>
      <c r="E10" s="14" t="n">
        <v>77754.816</v>
      </c>
      <c r="I10" s="9" t="s">
        <v>11</v>
      </c>
      <c r="J10" s="9"/>
      <c r="K10" s="15" t="n">
        <v>35480.862</v>
      </c>
      <c r="L10" s="11"/>
    </row>
    <row r="11" customFormat="false" ht="15.75" hidden="false" customHeight="false" outlineLevel="0" collapsed="false">
      <c r="C11" s="12" t="s">
        <v>12</v>
      </c>
      <c r="D11" s="13" t="str">
        <f aca="false">'Фрунзенская 4а'!D11</f>
        <v>январь- декабрь 2017 г., руб.</v>
      </c>
      <c r="E11" s="14" t="n">
        <v>42273.954</v>
      </c>
      <c r="I11" s="16" t="s">
        <v>13</v>
      </c>
      <c r="J11" s="16"/>
      <c r="K11" s="3" t="n">
        <v>38873.59</v>
      </c>
      <c r="L11" s="11"/>
    </row>
    <row r="12" customFormat="false" ht="19.5" hidden="false" customHeight="false" outlineLevel="0" collapsed="false">
      <c r="C12" s="18"/>
      <c r="D12" s="19"/>
      <c r="I12" s="20" t="str">
        <f aca="false">D7</f>
        <v>п.Ишня, ул. Мелиораторов, дом 19</v>
      </c>
      <c r="J12" s="20"/>
      <c r="K12" s="20"/>
      <c r="L12" s="20"/>
      <c r="M12" s="21"/>
    </row>
    <row r="13" customFormat="false" ht="15.75" hidden="false" customHeight="false" outlineLevel="0" collapsed="false">
      <c r="B13" s="22" t="s">
        <v>14</v>
      </c>
      <c r="C13" s="23" t="s">
        <v>15</v>
      </c>
      <c r="D13" s="24" t="s">
        <v>16</v>
      </c>
      <c r="E13" s="23" t="s">
        <v>17</v>
      </c>
      <c r="I13" s="25" t="s">
        <v>18</v>
      </c>
      <c r="J13" s="25" t="s">
        <v>19</v>
      </c>
      <c r="K13" s="25" t="s">
        <v>20</v>
      </c>
      <c r="L13" s="25" t="s">
        <v>21</v>
      </c>
      <c r="M13" s="27" t="s">
        <v>22</v>
      </c>
    </row>
    <row r="14" customFormat="false" ht="25.5" hidden="false" customHeight="true" outlineLevel="0" collapsed="false">
      <c r="B14" s="28" t="s">
        <v>23</v>
      </c>
      <c r="C14" s="29" t="s">
        <v>24</v>
      </c>
      <c r="D14" s="29"/>
      <c r="E14" s="30" t="n">
        <v>14487.336</v>
      </c>
      <c r="F14" s="31" t="n">
        <v>2.37</v>
      </c>
      <c r="I14" s="32"/>
      <c r="J14" s="95"/>
      <c r="K14" s="34" t="s">
        <v>25</v>
      </c>
      <c r="L14" s="35"/>
      <c r="M14" s="35"/>
    </row>
    <row r="15" customFormat="false" ht="35.25" hidden="false" customHeight="true" outlineLevel="0" collapsed="false">
      <c r="B15" s="28"/>
      <c r="C15" s="36" t="s">
        <v>170</v>
      </c>
      <c r="D15" s="36"/>
      <c r="E15" s="30"/>
      <c r="F15" s="37"/>
      <c r="I15" s="32" t="n">
        <v>43</v>
      </c>
      <c r="J15" s="95" t="n">
        <v>42751</v>
      </c>
      <c r="K15" s="35" t="s">
        <v>171</v>
      </c>
      <c r="L15" s="35" t="n">
        <v>11</v>
      </c>
      <c r="M15" s="35"/>
    </row>
    <row r="16" customFormat="false" ht="16.5" hidden="false" customHeight="true" outlineLevel="0" collapsed="false">
      <c r="B16" s="28" t="s">
        <v>28</v>
      </c>
      <c r="C16" s="38" t="s">
        <v>29</v>
      </c>
      <c r="D16" s="38"/>
      <c r="E16" s="39" t="n">
        <v>21455.928</v>
      </c>
      <c r="F16" s="40" t="n">
        <v>3.51</v>
      </c>
      <c r="I16" s="32" t="n">
        <v>49</v>
      </c>
      <c r="J16" s="95" t="n">
        <v>42751</v>
      </c>
      <c r="K16" s="34" t="s">
        <v>172</v>
      </c>
      <c r="L16" s="35" t="n">
        <v>11</v>
      </c>
      <c r="M16" s="35"/>
    </row>
    <row r="17" customFormat="false" ht="57" hidden="false" customHeight="true" outlineLevel="0" collapsed="false">
      <c r="B17" s="28"/>
      <c r="C17" s="41" t="s">
        <v>31</v>
      </c>
      <c r="D17" s="42" t="s">
        <v>32</v>
      </c>
      <c r="E17" s="43" t="n">
        <v>7335.36</v>
      </c>
      <c r="F17" s="44" t="n">
        <v>1.2</v>
      </c>
      <c r="I17" s="32" t="n">
        <v>198</v>
      </c>
      <c r="J17" s="95" t="n">
        <v>42779</v>
      </c>
      <c r="K17" s="34" t="s">
        <v>173</v>
      </c>
      <c r="L17" s="35" t="n">
        <v>6</v>
      </c>
      <c r="M17" s="35"/>
    </row>
    <row r="18" customFormat="false" ht="24.75" hidden="false" customHeight="true" outlineLevel="0" collapsed="false">
      <c r="B18" s="28"/>
      <c r="C18" s="41" t="s">
        <v>35</v>
      </c>
      <c r="D18" s="45"/>
      <c r="E18" s="43" t="n">
        <v>0</v>
      </c>
      <c r="F18" s="44" t="n">
        <v>0</v>
      </c>
      <c r="I18" s="32"/>
      <c r="J18" s="35"/>
      <c r="K18" s="35" t="s">
        <v>30</v>
      </c>
      <c r="L18" s="35"/>
      <c r="M18" s="35"/>
    </row>
    <row r="19" customFormat="false" ht="60" hidden="false" customHeight="true" outlineLevel="0" collapsed="false">
      <c r="B19" s="28"/>
      <c r="C19" s="41" t="s">
        <v>37</v>
      </c>
      <c r="D19" s="45" t="s">
        <v>38</v>
      </c>
      <c r="E19" s="43" t="n">
        <v>7824.384</v>
      </c>
      <c r="F19" s="44" t="n">
        <v>1.28</v>
      </c>
      <c r="I19" s="32" t="s">
        <v>174</v>
      </c>
      <c r="J19" s="95" t="n">
        <v>42781</v>
      </c>
      <c r="K19" s="128" t="s">
        <v>175</v>
      </c>
      <c r="L19" s="35" t="n">
        <v>12</v>
      </c>
      <c r="M19" s="108"/>
    </row>
    <row r="20" customFormat="false" ht="60" hidden="false" customHeight="true" outlineLevel="0" collapsed="false">
      <c r="B20" s="28"/>
      <c r="C20" s="41" t="s">
        <v>40</v>
      </c>
      <c r="D20" s="45" t="s">
        <v>41</v>
      </c>
      <c r="E20" s="43" t="n">
        <v>3545.424</v>
      </c>
      <c r="F20" s="44" t="n">
        <v>0.58</v>
      </c>
      <c r="I20" s="32" t="s">
        <v>176</v>
      </c>
      <c r="J20" s="95" t="n">
        <v>42781</v>
      </c>
      <c r="K20" s="35" t="s">
        <v>177</v>
      </c>
      <c r="L20" s="35" t="n">
        <v>5</v>
      </c>
      <c r="M20" s="35" t="s">
        <v>178</v>
      </c>
    </row>
    <row r="21" customFormat="false" ht="33" hidden="false" customHeight="true" outlineLevel="0" collapsed="false">
      <c r="B21" s="28"/>
      <c r="C21" s="46" t="s">
        <v>43</v>
      </c>
      <c r="D21" s="47" t="s">
        <v>44</v>
      </c>
      <c r="E21" s="43" t="n">
        <v>2750.76</v>
      </c>
      <c r="F21" s="49" t="n">
        <v>0.45</v>
      </c>
      <c r="I21" s="32" t="n">
        <v>296</v>
      </c>
      <c r="J21" s="95" t="n">
        <v>42807</v>
      </c>
      <c r="K21" s="35" t="s">
        <v>179</v>
      </c>
      <c r="L21" s="35" t="n">
        <v>4</v>
      </c>
      <c r="M21" s="35"/>
    </row>
    <row r="22" customFormat="false" ht="44.25" hidden="false" customHeight="true" outlineLevel="0" collapsed="false">
      <c r="B22" s="28" t="n">
        <v>3</v>
      </c>
      <c r="C22" s="50" t="s">
        <v>47</v>
      </c>
      <c r="D22" s="51" t="s">
        <v>48</v>
      </c>
      <c r="E22" s="52" t="n">
        <v>11308.68</v>
      </c>
      <c r="F22" s="53" t="n">
        <v>1.85</v>
      </c>
      <c r="I22" s="32"/>
      <c r="J22" s="95" t="n">
        <v>42851</v>
      </c>
      <c r="K22" s="63" t="s">
        <v>57</v>
      </c>
      <c r="L22" s="35"/>
      <c r="M22" s="35"/>
    </row>
    <row r="23" customFormat="false" ht="17.25" hidden="false" customHeight="false" outlineLevel="0" collapsed="false">
      <c r="B23" s="28"/>
      <c r="C23" s="50"/>
      <c r="D23" s="51"/>
      <c r="E23" s="52"/>
      <c r="F23" s="54"/>
      <c r="I23" s="66"/>
      <c r="J23" s="112"/>
      <c r="K23" s="35" t="s">
        <v>39</v>
      </c>
      <c r="L23" s="67"/>
      <c r="M23" s="67"/>
    </row>
    <row r="24" customFormat="false" ht="60.75" hidden="false" customHeight="false" outlineLevel="0" collapsed="false">
      <c r="B24" s="28" t="n">
        <v>4</v>
      </c>
      <c r="C24" s="56" t="s">
        <v>50</v>
      </c>
      <c r="D24" s="51" t="s">
        <v>51</v>
      </c>
      <c r="E24" s="57" t="n">
        <v>6357.312</v>
      </c>
      <c r="F24" s="58" t="n">
        <v>1.04</v>
      </c>
      <c r="I24" s="66"/>
      <c r="J24" s="67"/>
      <c r="K24" s="76" t="s">
        <v>63</v>
      </c>
      <c r="L24" s="67"/>
      <c r="M24" s="67"/>
    </row>
    <row r="25" customFormat="false" ht="60.75" hidden="false" customHeight="false" outlineLevel="0" collapsed="false">
      <c r="B25" s="126" t="n">
        <v>5</v>
      </c>
      <c r="C25" s="60" t="s">
        <v>52</v>
      </c>
      <c r="D25" s="61" t="s">
        <v>53</v>
      </c>
      <c r="E25" s="62" t="n">
        <v>7763.256</v>
      </c>
      <c r="F25" s="58" t="n">
        <v>1.27</v>
      </c>
      <c r="I25" s="66"/>
      <c r="J25" s="112" t="n">
        <v>42877</v>
      </c>
      <c r="K25" s="76" t="s">
        <v>153</v>
      </c>
      <c r="L25" s="67" t="n">
        <v>7580</v>
      </c>
      <c r="M25" s="67"/>
    </row>
    <row r="26" customFormat="false" ht="60.75" hidden="false" customHeight="false" outlineLevel="0" collapsed="false">
      <c r="B26" s="28" t="n">
        <v>6</v>
      </c>
      <c r="C26" s="56" t="s">
        <v>55</v>
      </c>
      <c r="D26" s="51" t="s">
        <v>56</v>
      </c>
      <c r="E26" s="57" t="n">
        <v>16382.304</v>
      </c>
      <c r="F26" s="58" t="n">
        <v>2.68</v>
      </c>
      <c r="I26" s="66"/>
      <c r="J26" s="67"/>
      <c r="K26" s="35" t="s">
        <v>64</v>
      </c>
      <c r="L26" s="67"/>
      <c r="M26" s="67"/>
    </row>
    <row r="27" customFormat="false" ht="25.5" hidden="false" customHeight="true" outlineLevel="0" collapsed="false">
      <c r="B27" s="126"/>
      <c r="C27" s="64" t="s">
        <v>58</v>
      </c>
      <c r="D27" s="65"/>
      <c r="E27" s="62" t="n">
        <v>77754.816</v>
      </c>
      <c r="F27" s="58" t="n">
        <v>12.72</v>
      </c>
      <c r="I27" s="66"/>
      <c r="J27" s="112" t="n">
        <v>42894</v>
      </c>
      <c r="K27" s="129" t="s">
        <v>180</v>
      </c>
      <c r="L27" s="67"/>
      <c r="M27" s="67"/>
    </row>
    <row r="28" customFormat="false" ht="25.5" hidden="false" customHeight="true" outlineLevel="0" collapsed="false">
      <c r="B28" s="28" t="n">
        <v>7</v>
      </c>
      <c r="C28" s="56" t="s">
        <v>60</v>
      </c>
      <c r="D28" s="68" t="s">
        <v>61</v>
      </c>
      <c r="E28" s="57" t="n">
        <v>10086.12</v>
      </c>
      <c r="F28" s="58" t="n">
        <v>1.65</v>
      </c>
      <c r="I28" s="130"/>
      <c r="J28" s="131"/>
      <c r="K28" s="67" t="s">
        <v>69</v>
      </c>
      <c r="L28" s="132"/>
      <c r="M28" s="132"/>
    </row>
    <row r="29" customFormat="false" ht="25.5" hidden="false" customHeight="true" outlineLevel="0" collapsed="false">
      <c r="B29" s="127"/>
      <c r="C29" s="71" t="s">
        <v>62</v>
      </c>
      <c r="D29" s="72"/>
      <c r="E29" s="73" t="n">
        <v>87840.936</v>
      </c>
      <c r="F29" s="58" t="n">
        <v>14.37</v>
      </c>
      <c r="I29" s="66"/>
      <c r="J29" s="112"/>
      <c r="K29" s="76" t="s">
        <v>71</v>
      </c>
      <c r="L29" s="67"/>
      <c r="M29" s="67"/>
    </row>
    <row r="30" customFormat="false" ht="24.75" hidden="false" customHeight="true" outlineLevel="0" collapsed="false">
      <c r="B30" s="79" t="s">
        <v>65</v>
      </c>
      <c r="C30" s="79"/>
      <c r="D30" s="79"/>
      <c r="E30" s="80" t="s">
        <v>181</v>
      </c>
      <c r="I30" s="66" t="n">
        <v>881</v>
      </c>
      <c r="J30" s="69" t="n">
        <v>42969</v>
      </c>
      <c r="K30" s="67" t="s">
        <v>182</v>
      </c>
      <c r="L30" s="67" t="n">
        <v>5</v>
      </c>
      <c r="M30" s="67"/>
    </row>
    <row r="31" customFormat="false" ht="24.75" hidden="false" customHeight="true" outlineLevel="0" collapsed="false">
      <c r="B31" s="83" t="s">
        <v>67</v>
      </c>
      <c r="C31" s="83"/>
      <c r="D31" s="83"/>
      <c r="E31" s="84" t="n">
        <v>38873.59</v>
      </c>
      <c r="F31" s="81"/>
      <c r="I31" s="66" t="s">
        <v>162</v>
      </c>
      <c r="J31" s="69" t="n">
        <v>42978</v>
      </c>
      <c r="K31" s="67" t="s">
        <v>183</v>
      </c>
      <c r="L31" s="67" t="n">
        <v>12</v>
      </c>
      <c r="M31" s="67"/>
    </row>
    <row r="32" customFormat="false" ht="24.75" hidden="false" customHeight="true" outlineLevel="0" collapsed="false">
      <c r="I32" s="66" t="n">
        <v>1100</v>
      </c>
      <c r="J32" s="69" t="n">
        <v>43017</v>
      </c>
      <c r="K32" s="67" t="s">
        <v>184</v>
      </c>
      <c r="L32" s="67" t="n">
        <v>10</v>
      </c>
      <c r="M32" s="67"/>
    </row>
    <row r="33" customFormat="false" ht="15.75" hidden="false" customHeight="false" outlineLevel="0" collapsed="false">
      <c r="D33" s="85" t="s">
        <v>70</v>
      </c>
      <c r="E33" s="85"/>
      <c r="I33" s="66" t="n">
        <v>1134</v>
      </c>
      <c r="J33" s="69" t="n">
        <v>43019</v>
      </c>
      <c r="K33" s="67" t="s">
        <v>185</v>
      </c>
      <c r="L33" s="67" t="n">
        <v>10</v>
      </c>
      <c r="M33" s="67"/>
    </row>
    <row r="34" customFormat="false" ht="15" hidden="false" customHeight="false" outlineLevel="0" collapsed="false">
      <c r="I34" s="66" t="n">
        <v>1233</v>
      </c>
      <c r="J34" s="69" t="n">
        <v>43034</v>
      </c>
      <c r="K34" s="67" t="s">
        <v>186</v>
      </c>
      <c r="L34" s="67" t="n">
        <v>10</v>
      </c>
      <c r="M34" s="67"/>
    </row>
    <row r="35" customFormat="false" ht="15" hidden="false" customHeight="false" outlineLevel="0" collapsed="false">
      <c r="I35" s="66"/>
      <c r="J35" s="133"/>
      <c r="K35" s="90" t="s">
        <v>78</v>
      </c>
      <c r="L35" s="67"/>
      <c r="M35" s="67"/>
    </row>
    <row r="36" customFormat="false" ht="15" hidden="false" customHeight="false" outlineLevel="0" collapsed="false">
      <c r="I36" s="66"/>
      <c r="J36" s="133"/>
      <c r="K36" s="76" t="s">
        <v>79</v>
      </c>
      <c r="L36" s="67"/>
      <c r="M36" s="67"/>
    </row>
    <row r="37" customFormat="false" ht="15" hidden="false" customHeight="false" outlineLevel="0" collapsed="false">
      <c r="I37" s="66" t="s">
        <v>162</v>
      </c>
      <c r="J37" s="133"/>
      <c r="K37" s="67" t="s">
        <v>187</v>
      </c>
      <c r="L37" s="67"/>
      <c r="M37" s="67"/>
    </row>
    <row r="38" customFormat="false" ht="15" hidden="false" customHeight="false" outlineLevel="0" collapsed="false">
      <c r="I38" s="66" t="n">
        <v>1416</v>
      </c>
      <c r="J38" s="69" t="n">
        <v>43056</v>
      </c>
      <c r="K38" s="67" t="s">
        <v>188</v>
      </c>
      <c r="L38" s="67" t="n">
        <v>8</v>
      </c>
      <c r="M38" s="67"/>
    </row>
    <row r="39" customFormat="false" ht="30" hidden="false" customHeight="false" outlineLevel="0" collapsed="false">
      <c r="I39" s="94" t="n">
        <v>1501</v>
      </c>
      <c r="J39" s="95" t="n">
        <v>43068</v>
      </c>
      <c r="K39" s="93" t="s">
        <v>83</v>
      </c>
      <c r="L39" s="67"/>
      <c r="M39" s="67"/>
    </row>
    <row r="40" customFormat="false" ht="15" hidden="false" customHeight="false" outlineLevel="0" collapsed="false">
      <c r="I40" s="66"/>
      <c r="J40" s="133"/>
      <c r="K40" s="90" t="s">
        <v>84</v>
      </c>
      <c r="L40" s="67"/>
      <c r="M40" s="67"/>
    </row>
    <row r="41" customFormat="false" ht="30" hidden="false" customHeight="false" outlineLevel="0" collapsed="false">
      <c r="I41" s="66"/>
      <c r="J41" s="95" t="n">
        <v>43071</v>
      </c>
      <c r="K41" s="34" t="s">
        <v>85</v>
      </c>
      <c r="L41" s="67"/>
      <c r="M41" s="67"/>
    </row>
    <row r="42" customFormat="false" ht="30" hidden="false" customHeight="false" outlineLevel="0" collapsed="false">
      <c r="I42" s="66"/>
      <c r="J42" s="95" t="n">
        <v>43094</v>
      </c>
      <c r="K42" s="34" t="s">
        <v>86</v>
      </c>
      <c r="L42" s="67"/>
      <c r="M42" s="67"/>
    </row>
    <row r="43" customFormat="false" ht="15" hidden="false" customHeight="false" outlineLevel="0" collapsed="false">
      <c r="I43" s="66" t="n">
        <v>1585</v>
      </c>
      <c r="J43" s="69" t="n">
        <v>43077</v>
      </c>
      <c r="K43" s="67" t="s">
        <v>189</v>
      </c>
      <c r="L43" s="67" t="n">
        <v>4</v>
      </c>
      <c r="M43" s="67"/>
    </row>
    <row r="44" customFormat="false" ht="15" hidden="false" customHeight="false" outlineLevel="0" collapsed="false">
      <c r="I44" s="66"/>
      <c r="J44" s="133"/>
      <c r="K44" s="90" t="s">
        <v>88</v>
      </c>
      <c r="L44" s="67"/>
      <c r="M44" s="67"/>
    </row>
    <row r="45" customFormat="false" ht="15" hidden="false" customHeight="false" outlineLevel="0" collapsed="false">
      <c r="I45" s="66" t="n">
        <v>288</v>
      </c>
      <c r="J45" s="96" t="n">
        <v>42880</v>
      </c>
      <c r="K45" s="97" t="s">
        <v>168</v>
      </c>
      <c r="L45" s="67"/>
      <c r="M45" s="67"/>
    </row>
    <row r="46" customFormat="false" ht="25.5" hidden="false" customHeight="false" outlineLevel="0" collapsed="false">
      <c r="I46" s="77"/>
      <c r="J46" s="78"/>
      <c r="K46" s="63" t="s">
        <v>91</v>
      </c>
      <c r="L46" s="98" t="s">
        <v>92</v>
      </c>
      <c r="M46" s="89"/>
    </row>
    <row r="47" customFormat="false" ht="25.5" hidden="false" customHeight="false" outlineLevel="0" collapsed="false">
      <c r="I47" s="89"/>
      <c r="J47" s="88"/>
      <c r="K47" s="99" t="s">
        <v>93</v>
      </c>
      <c r="L47" s="100" t="s">
        <v>94</v>
      </c>
      <c r="M47" s="89"/>
    </row>
    <row r="48" customFormat="false" ht="15.75" hidden="false" customHeight="false" outlineLevel="0" collapsed="false">
      <c r="I48" s="89"/>
      <c r="J48" s="88"/>
      <c r="K48" s="101" t="s">
        <v>102</v>
      </c>
      <c r="L48" s="103" t="s">
        <v>103</v>
      </c>
      <c r="M48" s="89"/>
    </row>
    <row r="49" customFormat="false" ht="25.5" hidden="false" customHeight="false" outlineLevel="0" collapsed="false">
      <c r="I49" s="89"/>
      <c r="J49" s="88"/>
      <c r="K49" s="104" t="s">
        <v>104</v>
      </c>
      <c r="L49" s="100" t="s">
        <v>105</v>
      </c>
      <c r="M49" s="98"/>
    </row>
    <row r="50" customFormat="false" ht="38.25" hidden="false" customHeight="false" outlineLevel="0" collapsed="false">
      <c r="I50" s="89"/>
      <c r="J50" s="88"/>
      <c r="K50" s="105" t="s">
        <v>106</v>
      </c>
      <c r="L50" s="98" t="s">
        <v>107</v>
      </c>
      <c r="M50" s="103"/>
    </row>
    <row r="51" customFormat="false" ht="38.25" hidden="false" customHeight="false" outlineLevel="0" collapsed="false">
      <c r="I51" s="89"/>
      <c r="J51" s="88"/>
      <c r="K51" s="105" t="s">
        <v>108</v>
      </c>
      <c r="L51" s="98" t="s">
        <v>107</v>
      </c>
      <c r="M51" s="89"/>
    </row>
    <row r="52" customFormat="false" ht="60.75" hidden="false" customHeight="false" outlineLevel="0" collapsed="false">
      <c r="I52" s="89"/>
      <c r="J52" s="88"/>
      <c r="K52" s="99" t="s">
        <v>95</v>
      </c>
      <c r="L52" s="100" t="s">
        <v>96</v>
      </c>
      <c r="M52" s="89"/>
    </row>
    <row r="53" customFormat="false" ht="60.75" hidden="false" customHeight="false" outlineLevel="0" collapsed="false">
      <c r="I53" s="89"/>
      <c r="J53" s="88" t="s">
        <v>97</v>
      </c>
      <c r="K53" s="101" t="s">
        <v>98</v>
      </c>
      <c r="L53" s="98" t="s">
        <v>92</v>
      </c>
      <c r="M53" s="89"/>
    </row>
    <row r="54" customFormat="false" ht="45" hidden="false" customHeight="false" outlineLevel="0" collapsed="false">
      <c r="I54" s="89"/>
      <c r="J54" s="88" t="s">
        <v>99</v>
      </c>
      <c r="K54" s="102" t="s">
        <v>100</v>
      </c>
      <c r="L54" s="98" t="s">
        <v>92</v>
      </c>
      <c r="M54" s="89"/>
    </row>
    <row r="55" customFormat="false" ht="60.75" hidden="false" customHeight="false" outlineLevel="0" collapsed="false">
      <c r="I55" s="89"/>
      <c r="J55" s="88"/>
      <c r="K55" s="101" t="s">
        <v>101</v>
      </c>
      <c r="L55" s="98" t="s">
        <v>92</v>
      </c>
      <c r="M55" s="89"/>
    </row>
    <row r="56" customFormat="false" ht="25.5" hidden="false" customHeight="false" outlineLevel="0" collapsed="false">
      <c r="I56" s="89"/>
      <c r="J56" s="88"/>
      <c r="K56" s="104" t="s">
        <v>109</v>
      </c>
      <c r="L56" s="100" t="s">
        <v>110</v>
      </c>
      <c r="M56" s="89"/>
    </row>
    <row r="57" customFormat="false" ht="38.25" hidden="false" customHeight="false" outlineLevel="0" collapsed="false">
      <c r="I57" s="89"/>
      <c r="J57" s="88"/>
      <c r="K57" s="104" t="s">
        <v>111</v>
      </c>
      <c r="L57" s="100" t="s">
        <v>112</v>
      </c>
      <c r="M57" s="89"/>
    </row>
    <row r="58" customFormat="false" ht="31.5" hidden="false" customHeight="false" outlineLevel="0" collapsed="false">
      <c r="I58" s="89"/>
      <c r="J58" s="88"/>
      <c r="K58" s="104" t="s">
        <v>113</v>
      </c>
      <c r="L58" s="100" t="s">
        <v>114</v>
      </c>
      <c r="M58" s="89"/>
    </row>
    <row r="59" customFormat="false" ht="41.25" hidden="false" customHeight="false" outlineLevel="0" collapsed="false">
      <c r="I59" s="89"/>
      <c r="J59" s="88"/>
      <c r="K59" s="99" t="s">
        <v>115</v>
      </c>
      <c r="L59" s="100" t="s">
        <v>116</v>
      </c>
      <c r="M59" s="89"/>
    </row>
    <row r="60" customFormat="false" ht="79.5" hidden="false" customHeight="false" outlineLevel="0" collapsed="false">
      <c r="I60" s="89"/>
      <c r="J60" s="88"/>
      <c r="K60" s="106" t="s">
        <v>117</v>
      </c>
      <c r="L60" s="98" t="s">
        <v>118</v>
      </c>
      <c r="M60" s="89"/>
    </row>
    <row r="61" customFormat="false" ht="15.75" hidden="false" customHeight="false" outlineLevel="0" collapsed="false">
      <c r="I61" s="89"/>
      <c r="J61" s="42"/>
      <c r="K61" s="104" t="s">
        <v>119</v>
      </c>
      <c r="L61" s="100" t="s">
        <v>120</v>
      </c>
      <c r="M61" s="89"/>
    </row>
  </sheetData>
  <mergeCells count="19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0:D30"/>
    <mergeCell ref="B31:D31"/>
    <mergeCell ref="D33:E3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60"/>
  <sheetViews>
    <sheetView showFormulas="false" showGridLines="true" showRowColHeaders="true" showZeros="true" rightToLeft="false" tabSelected="false" showOutlineSymbols="true" defaultGridColor="true" view="normal" topLeftCell="D49" colorId="64" zoomScale="75" zoomScaleNormal="75" zoomScalePageLayoutView="100" workbookViewId="0">
      <selection pane="topLeft" activeCell="E22" activeCellId="0" sqref="E22: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5.56"/>
    <col collapsed="false" customWidth="true" hidden="false" outlineLevel="0" max="8" min="8" style="0" width="4.99"/>
    <col collapsed="false" customWidth="true" hidden="false" outlineLevel="0" max="10" min="10" style="0" width="12.14"/>
    <col collapsed="false" customWidth="true" hidden="false" outlineLevel="0" max="11" min="11" style="0" width="75.56"/>
    <col collapsed="false" customWidth="true" hidden="false" outlineLevel="0" max="12" min="12" style="0" width="17.42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tr">
        <f aca="false">'Фрунзенская 4а'!$C$5</f>
        <v>Отчёт о проделанной работе за 2017 год</v>
      </c>
      <c r="D5" s="4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190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308.8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4.37</v>
      </c>
      <c r="I9" s="9" t="s">
        <v>9</v>
      </c>
      <c r="J9" s="9"/>
      <c r="K9" s="0" t="n">
        <v>3927.936</v>
      </c>
      <c r="L9" s="11"/>
    </row>
    <row r="10" customFormat="false" ht="15.75" hidden="false" customHeight="false" outlineLevel="0" collapsed="false">
      <c r="C10" s="12" t="s">
        <v>10</v>
      </c>
      <c r="D10" s="13" t="str">
        <f aca="false">'Фрунзенская 4а'!D10</f>
        <v>январь- декабрь 2017 г., руб.</v>
      </c>
      <c r="E10" s="14" t="n">
        <v>47135.232</v>
      </c>
      <c r="I10" s="9" t="s">
        <v>11</v>
      </c>
      <c r="J10" s="9"/>
      <c r="K10" s="107" t="n">
        <v>4589.554</v>
      </c>
      <c r="L10" s="11"/>
    </row>
    <row r="11" customFormat="false" ht="15.75" hidden="false" customHeight="false" outlineLevel="0" collapsed="false">
      <c r="C11" s="12" t="s">
        <v>12</v>
      </c>
      <c r="D11" s="13" t="str">
        <f aca="false">'Фрунзенская 4а'!D11</f>
        <v>январь- декабрь 2017 г., руб.</v>
      </c>
      <c r="E11" s="14" t="n">
        <v>42545.678</v>
      </c>
      <c r="I11" s="16" t="s">
        <v>13</v>
      </c>
      <c r="J11" s="16"/>
      <c r="K11" s="3" t="n">
        <v>5184.96</v>
      </c>
      <c r="L11" s="11"/>
    </row>
    <row r="12" customFormat="false" ht="19.5" hidden="false" customHeight="false" outlineLevel="0" collapsed="false">
      <c r="C12" s="18"/>
      <c r="D12" s="19"/>
      <c r="I12" s="20" t="str">
        <f aca="false">D7</f>
        <v>п.Ишня, ул. Мелиораторов, дом 17</v>
      </c>
      <c r="J12" s="20"/>
      <c r="K12" s="20"/>
      <c r="L12" s="20"/>
      <c r="M12" s="21"/>
    </row>
    <row r="13" customFormat="false" ht="15.75" hidden="false" customHeight="false" outlineLevel="0" collapsed="false">
      <c r="B13" s="22" t="s">
        <v>14</v>
      </c>
      <c r="C13" s="23" t="s">
        <v>15</v>
      </c>
      <c r="D13" s="24" t="s">
        <v>16</v>
      </c>
      <c r="E13" s="23" t="s">
        <v>17</v>
      </c>
      <c r="I13" s="25" t="s">
        <v>18</v>
      </c>
      <c r="J13" s="25" t="s">
        <v>19</v>
      </c>
      <c r="K13" s="25" t="s">
        <v>20</v>
      </c>
      <c r="L13" s="25" t="s">
        <v>21</v>
      </c>
      <c r="M13" s="27" t="s">
        <v>22</v>
      </c>
    </row>
    <row r="14" customFormat="false" ht="16.5" hidden="false" customHeight="true" outlineLevel="0" collapsed="false">
      <c r="B14" s="28" t="s">
        <v>23</v>
      </c>
      <c r="C14" s="29" t="s">
        <v>24</v>
      </c>
      <c r="D14" s="29"/>
      <c r="E14" s="30" t="n">
        <v>8782.272</v>
      </c>
      <c r="F14" s="31" t="n">
        <v>2.37</v>
      </c>
      <c r="I14" s="32" t="s">
        <v>191</v>
      </c>
      <c r="J14" s="95" t="n">
        <v>42747</v>
      </c>
      <c r="K14" s="128" t="s">
        <v>192</v>
      </c>
      <c r="L14" s="35" t="n">
        <v>5</v>
      </c>
      <c r="M14" s="35"/>
    </row>
    <row r="15" customFormat="false" ht="40.5" hidden="false" customHeight="true" outlineLevel="0" collapsed="false">
      <c r="B15" s="28"/>
      <c r="C15" s="36" t="s">
        <v>193</v>
      </c>
      <c r="D15" s="36"/>
      <c r="E15" s="30"/>
      <c r="F15" s="37"/>
      <c r="I15" s="32"/>
      <c r="J15" s="95"/>
      <c r="K15" s="128" t="s">
        <v>25</v>
      </c>
      <c r="L15" s="35"/>
      <c r="M15" s="35"/>
    </row>
    <row r="16" customFormat="false" ht="34.5" hidden="false" customHeight="true" outlineLevel="0" collapsed="false">
      <c r="B16" s="28" t="s">
        <v>28</v>
      </c>
      <c r="C16" s="38" t="s">
        <v>29</v>
      </c>
      <c r="D16" s="38"/>
      <c r="E16" s="39" t="n">
        <v>13006.656</v>
      </c>
      <c r="F16" s="40" t="n">
        <v>3.51</v>
      </c>
      <c r="I16" s="32"/>
      <c r="J16" s="95"/>
      <c r="K16" s="134" t="s">
        <v>30</v>
      </c>
      <c r="L16" s="35"/>
      <c r="M16" s="35"/>
    </row>
    <row r="17" customFormat="false" ht="45" hidden="false" customHeight="false" outlineLevel="0" collapsed="false">
      <c r="B17" s="28"/>
      <c r="C17" s="41" t="s">
        <v>31</v>
      </c>
      <c r="D17" s="42" t="s">
        <v>32</v>
      </c>
      <c r="E17" s="43" t="n">
        <v>4446.72</v>
      </c>
      <c r="F17" s="44" t="n">
        <v>1.2</v>
      </c>
      <c r="I17" s="32" t="s">
        <v>194</v>
      </c>
      <c r="J17" s="95" t="n">
        <v>42808</v>
      </c>
      <c r="K17" s="128" t="s">
        <v>195</v>
      </c>
      <c r="L17" s="35" t="n">
        <v>1</v>
      </c>
      <c r="M17" s="35"/>
    </row>
    <row r="18" customFormat="false" ht="28.5" hidden="false" customHeight="false" outlineLevel="0" collapsed="false">
      <c r="B18" s="28"/>
      <c r="C18" s="41" t="s">
        <v>35</v>
      </c>
      <c r="D18" s="45"/>
      <c r="E18" s="43" t="n">
        <v>0</v>
      </c>
      <c r="F18" s="44" t="n">
        <v>0</v>
      </c>
      <c r="I18" s="32"/>
      <c r="J18" s="95" t="n">
        <v>42851</v>
      </c>
      <c r="K18" s="135" t="s">
        <v>57</v>
      </c>
      <c r="L18" s="35"/>
      <c r="M18" s="35"/>
    </row>
    <row r="19" customFormat="false" ht="60" hidden="false" customHeight="false" outlineLevel="0" collapsed="false">
      <c r="B19" s="28"/>
      <c r="C19" s="41" t="s">
        <v>37</v>
      </c>
      <c r="D19" s="45" t="s">
        <v>38</v>
      </c>
      <c r="E19" s="43" t="n">
        <v>4743.168</v>
      </c>
      <c r="F19" s="44" t="n">
        <v>1.28</v>
      </c>
      <c r="I19" s="32"/>
      <c r="J19" s="95"/>
      <c r="K19" s="134" t="s">
        <v>39</v>
      </c>
      <c r="L19" s="35"/>
      <c r="M19" s="35"/>
    </row>
    <row r="20" customFormat="false" ht="45" hidden="false" customHeight="false" outlineLevel="0" collapsed="false">
      <c r="B20" s="28"/>
      <c r="C20" s="41" t="s">
        <v>40</v>
      </c>
      <c r="D20" s="45" t="s">
        <v>41</v>
      </c>
      <c r="E20" s="43" t="n">
        <v>2149.248</v>
      </c>
      <c r="F20" s="44" t="n">
        <v>0.58</v>
      </c>
      <c r="I20" s="32"/>
      <c r="J20" s="95" t="n">
        <v>42878</v>
      </c>
      <c r="K20" s="134" t="s">
        <v>153</v>
      </c>
      <c r="L20" s="35" t="n">
        <v>5300</v>
      </c>
      <c r="M20" s="35"/>
    </row>
    <row r="21" customFormat="false" ht="33" hidden="false" customHeight="true" outlineLevel="0" collapsed="false">
      <c r="B21" s="28"/>
      <c r="C21" s="46" t="s">
        <v>43</v>
      </c>
      <c r="D21" s="47" t="s">
        <v>44</v>
      </c>
      <c r="E21" s="43" t="n">
        <v>1667.52</v>
      </c>
      <c r="F21" s="49" t="n">
        <v>0.45</v>
      </c>
      <c r="I21" s="32"/>
      <c r="J21" s="35"/>
      <c r="K21" s="136" t="s">
        <v>63</v>
      </c>
      <c r="L21" s="35"/>
      <c r="M21" s="35"/>
    </row>
    <row r="22" customFormat="false" ht="44.25" hidden="false" customHeight="true" outlineLevel="0" collapsed="false">
      <c r="B22" s="126" t="n">
        <v>3</v>
      </c>
      <c r="C22" s="50" t="s">
        <v>47</v>
      </c>
      <c r="D22" s="51" t="s">
        <v>48</v>
      </c>
      <c r="E22" s="52" t="n">
        <v>6855.36</v>
      </c>
      <c r="F22" s="53" t="n">
        <v>1.85</v>
      </c>
      <c r="I22" s="32"/>
      <c r="J22" s="95"/>
      <c r="K22" s="134" t="s">
        <v>64</v>
      </c>
      <c r="L22" s="35"/>
      <c r="M22" s="35"/>
    </row>
    <row r="23" customFormat="false" ht="17.25" hidden="false" customHeight="false" outlineLevel="0" collapsed="false">
      <c r="B23" s="126"/>
      <c r="C23" s="50"/>
      <c r="D23" s="51"/>
      <c r="E23" s="52"/>
      <c r="F23" s="54"/>
      <c r="I23" s="32" t="n">
        <v>640</v>
      </c>
      <c r="J23" s="95" t="n">
        <v>42912</v>
      </c>
      <c r="K23" s="134" t="s">
        <v>196</v>
      </c>
      <c r="L23" s="35" t="n">
        <v>1</v>
      </c>
      <c r="M23" s="35"/>
    </row>
    <row r="24" customFormat="false" ht="60.75" hidden="false" customHeight="false" outlineLevel="0" collapsed="false">
      <c r="B24" s="28" t="n">
        <v>4</v>
      </c>
      <c r="C24" s="56" t="s">
        <v>50</v>
      </c>
      <c r="D24" s="51" t="s">
        <v>51</v>
      </c>
      <c r="E24" s="57" t="n">
        <v>3853.824</v>
      </c>
      <c r="F24" s="58" t="n">
        <v>1.04</v>
      </c>
      <c r="I24" s="66" t="n">
        <v>550</v>
      </c>
      <c r="J24" s="112" t="n">
        <v>42893</v>
      </c>
      <c r="K24" s="137" t="s">
        <v>197</v>
      </c>
      <c r="L24" s="67" t="n">
        <v>1</v>
      </c>
      <c r="M24" s="67"/>
    </row>
    <row r="25" customFormat="false" ht="60.75" hidden="false" customHeight="false" outlineLevel="0" collapsed="false">
      <c r="B25" s="126" t="n">
        <v>5</v>
      </c>
      <c r="C25" s="60" t="s">
        <v>52</v>
      </c>
      <c r="D25" s="61" t="s">
        <v>53</v>
      </c>
      <c r="E25" s="62" t="n">
        <v>4706.112</v>
      </c>
      <c r="F25" s="58" t="n">
        <v>1.27</v>
      </c>
      <c r="I25" s="74"/>
      <c r="J25" s="122" t="n">
        <v>42894</v>
      </c>
      <c r="K25" s="138" t="s">
        <v>198</v>
      </c>
      <c r="L25" s="77"/>
      <c r="M25" s="77"/>
    </row>
    <row r="26" customFormat="false" ht="60.75" hidden="false" customHeight="false" outlineLevel="0" collapsed="false">
      <c r="B26" s="28" t="n">
        <v>6</v>
      </c>
      <c r="C26" s="56" t="s">
        <v>55</v>
      </c>
      <c r="D26" s="51" t="s">
        <v>56</v>
      </c>
      <c r="E26" s="57" t="n">
        <v>9931.008</v>
      </c>
      <c r="F26" s="58" t="n">
        <v>2.68</v>
      </c>
      <c r="I26" s="66" t="n">
        <v>737</v>
      </c>
      <c r="J26" s="112" t="n">
        <v>42934</v>
      </c>
      <c r="K26" s="139" t="s">
        <v>199</v>
      </c>
      <c r="L26" s="67" t="n">
        <v>7</v>
      </c>
      <c r="M26" s="89"/>
    </row>
    <row r="27" customFormat="false" ht="27" hidden="false" customHeight="true" outlineLevel="0" collapsed="false">
      <c r="B27" s="126"/>
      <c r="C27" s="64" t="s">
        <v>58</v>
      </c>
      <c r="D27" s="65"/>
      <c r="E27" s="62" t="n">
        <v>47135.232</v>
      </c>
      <c r="F27" s="58" t="n">
        <v>12.72</v>
      </c>
      <c r="I27" s="87"/>
      <c r="J27" s="42"/>
      <c r="K27" s="137" t="s">
        <v>69</v>
      </c>
      <c r="L27" s="89"/>
      <c r="M27" s="89"/>
    </row>
    <row r="28" customFormat="false" ht="27" hidden="false" customHeight="true" outlineLevel="0" collapsed="false">
      <c r="B28" s="28" t="n">
        <v>7</v>
      </c>
      <c r="C28" s="56" t="s">
        <v>60</v>
      </c>
      <c r="D28" s="68" t="s">
        <v>61</v>
      </c>
      <c r="E28" s="57" t="n">
        <v>6114.24</v>
      </c>
      <c r="F28" s="58" t="n">
        <v>1.65</v>
      </c>
      <c r="I28" s="87"/>
      <c r="J28" s="42"/>
      <c r="K28" s="136" t="s">
        <v>71</v>
      </c>
      <c r="L28" s="89"/>
      <c r="M28" s="89"/>
    </row>
    <row r="29" customFormat="false" ht="27" hidden="false" customHeight="true" outlineLevel="0" collapsed="false">
      <c r="B29" s="70"/>
      <c r="C29" s="71" t="s">
        <v>62</v>
      </c>
      <c r="D29" s="72"/>
      <c r="E29" s="73" t="n">
        <v>53249.472</v>
      </c>
      <c r="F29" s="58" t="n">
        <v>14.37</v>
      </c>
      <c r="I29" s="66" t="n">
        <v>951</v>
      </c>
      <c r="J29" s="69" t="n">
        <v>42989</v>
      </c>
      <c r="K29" s="140" t="s">
        <v>200</v>
      </c>
      <c r="L29" s="77" t="n">
        <v>7</v>
      </c>
      <c r="M29" s="77"/>
    </row>
    <row r="30" customFormat="false" ht="26.25" hidden="false" customHeight="true" outlineLevel="0" collapsed="false">
      <c r="I30" s="66"/>
      <c r="J30" s="133"/>
      <c r="K30" s="141" t="s">
        <v>78</v>
      </c>
      <c r="L30" s="77"/>
      <c r="M30" s="77"/>
    </row>
    <row r="31" customFormat="false" ht="26.25" hidden="false" customHeight="true" outlineLevel="0" collapsed="false">
      <c r="B31" s="79" t="s">
        <v>65</v>
      </c>
      <c r="C31" s="79"/>
      <c r="D31" s="79"/>
      <c r="E31" s="80" t="n">
        <v>2</v>
      </c>
      <c r="F31" s="81"/>
      <c r="I31" s="66"/>
      <c r="J31" s="133"/>
      <c r="K31" s="136" t="s">
        <v>79</v>
      </c>
      <c r="L31" s="77"/>
      <c r="M31" s="77"/>
    </row>
    <row r="32" customFormat="false" ht="26.25" hidden="false" customHeight="true" outlineLevel="0" collapsed="false">
      <c r="B32" s="83" t="s">
        <v>67</v>
      </c>
      <c r="C32" s="83"/>
      <c r="D32" s="83"/>
      <c r="E32" s="84" t="n">
        <v>5184.96</v>
      </c>
      <c r="I32" s="66" t="s">
        <v>162</v>
      </c>
      <c r="J32" s="133"/>
      <c r="K32" s="140" t="s">
        <v>163</v>
      </c>
      <c r="L32" s="77"/>
      <c r="M32" s="77"/>
    </row>
    <row r="33" customFormat="false" ht="26.25" hidden="false" customHeight="true" outlineLevel="0" collapsed="false">
      <c r="D33" s="85" t="s">
        <v>70</v>
      </c>
      <c r="E33" s="85"/>
      <c r="I33" s="66" t="n">
        <v>1480</v>
      </c>
      <c r="J33" s="69" t="n">
        <v>43066</v>
      </c>
      <c r="K33" s="140" t="s">
        <v>201</v>
      </c>
      <c r="L33" s="77" t="n">
        <v>2</v>
      </c>
      <c r="M33" s="77"/>
    </row>
    <row r="34" customFormat="false" ht="15" hidden="false" customHeight="false" outlineLevel="0" collapsed="false">
      <c r="I34" s="66" t="n">
        <v>1438</v>
      </c>
      <c r="J34" s="69" t="n">
        <v>43060</v>
      </c>
      <c r="K34" s="140" t="s">
        <v>202</v>
      </c>
      <c r="L34" s="77" t="n">
        <v>5</v>
      </c>
      <c r="M34" s="77"/>
    </row>
    <row r="35" customFormat="false" ht="15" hidden="false" customHeight="false" outlineLevel="0" collapsed="false">
      <c r="I35" s="66" t="n">
        <v>1505</v>
      </c>
      <c r="J35" s="69" t="n">
        <v>43068</v>
      </c>
      <c r="K35" s="140" t="s">
        <v>203</v>
      </c>
      <c r="L35" s="77" t="n">
        <v>2</v>
      </c>
      <c r="M35" s="77"/>
    </row>
    <row r="36" customFormat="false" ht="30" hidden="false" customHeight="false" outlineLevel="0" collapsed="false">
      <c r="I36" s="94" t="n">
        <v>1501</v>
      </c>
      <c r="J36" s="95" t="n">
        <v>43068</v>
      </c>
      <c r="K36" s="93" t="s">
        <v>83</v>
      </c>
      <c r="L36" s="86"/>
      <c r="M36" s="86"/>
    </row>
    <row r="37" customFormat="false" ht="15" hidden="false" customHeight="false" outlineLevel="0" collapsed="false">
      <c r="I37" s="87"/>
      <c r="J37" s="42"/>
      <c r="K37" s="90" t="s">
        <v>84</v>
      </c>
      <c r="L37" s="89"/>
      <c r="M37" s="89"/>
    </row>
    <row r="38" customFormat="false" ht="30" hidden="false" customHeight="false" outlineLevel="0" collapsed="false">
      <c r="I38" s="87"/>
      <c r="J38" s="95" t="n">
        <v>43071</v>
      </c>
      <c r="K38" s="34" t="s">
        <v>85</v>
      </c>
      <c r="L38" s="89"/>
      <c r="M38" s="89"/>
    </row>
    <row r="39" customFormat="false" ht="30" hidden="false" customHeight="false" outlineLevel="0" collapsed="false">
      <c r="I39" s="87"/>
      <c r="J39" s="95" t="n">
        <v>43094</v>
      </c>
      <c r="K39" s="34" t="s">
        <v>86</v>
      </c>
      <c r="L39" s="89"/>
      <c r="M39" s="89"/>
    </row>
    <row r="40" customFormat="false" ht="15" hidden="false" customHeight="false" outlineLevel="0" collapsed="false">
      <c r="I40" s="74" t="n">
        <v>1556</v>
      </c>
      <c r="J40" s="78" t="n">
        <v>43074</v>
      </c>
      <c r="K40" s="140" t="s">
        <v>203</v>
      </c>
      <c r="L40" s="77" t="n">
        <v>2</v>
      </c>
      <c r="M40" s="77"/>
    </row>
    <row r="41" customFormat="false" ht="15" hidden="false" customHeight="false" outlineLevel="0" collapsed="false">
      <c r="I41" s="74"/>
      <c r="J41" s="75"/>
      <c r="K41" s="90" t="s">
        <v>88</v>
      </c>
      <c r="L41" s="77"/>
      <c r="M41" s="77"/>
    </row>
    <row r="42" customFormat="false" ht="45" hidden="false" customHeight="false" outlineLevel="0" collapsed="false">
      <c r="I42" s="74"/>
      <c r="J42" s="96" t="s">
        <v>89</v>
      </c>
      <c r="K42" s="97" t="s">
        <v>90</v>
      </c>
      <c r="L42" s="77"/>
      <c r="M42" s="77"/>
    </row>
    <row r="43" customFormat="false" ht="15" hidden="false" customHeight="false" outlineLevel="0" collapsed="false">
      <c r="I43" s="142" t="n">
        <v>351</v>
      </c>
      <c r="J43" s="96" t="n">
        <v>42907</v>
      </c>
      <c r="K43" s="97" t="s">
        <v>204</v>
      </c>
      <c r="L43" s="77"/>
      <c r="M43" s="77"/>
    </row>
    <row r="44" customFormat="false" ht="25.5" hidden="false" customHeight="false" outlineLevel="0" collapsed="false">
      <c r="I44" s="77"/>
      <c r="J44" s="78"/>
      <c r="K44" s="63" t="s">
        <v>91</v>
      </c>
      <c r="L44" s="98" t="s">
        <v>92</v>
      </c>
      <c r="M44" s="89"/>
    </row>
    <row r="45" customFormat="false" ht="25.5" hidden="false" customHeight="false" outlineLevel="0" collapsed="false">
      <c r="I45" s="89"/>
      <c r="J45" s="88"/>
      <c r="K45" s="99" t="s">
        <v>93</v>
      </c>
      <c r="L45" s="100" t="s">
        <v>94</v>
      </c>
      <c r="M45" s="89"/>
    </row>
    <row r="46" customFormat="false" ht="38.25" hidden="false" customHeight="false" outlineLevel="0" collapsed="false">
      <c r="I46" s="89"/>
      <c r="J46" s="88"/>
      <c r="K46" s="105" t="s">
        <v>108</v>
      </c>
      <c r="L46" s="98" t="s">
        <v>107</v>
      </c>
      <c r="M46" s="89"/>
    </row>
    <row r="47" customFormat="false" ht="25.5" hidden="false" customHeight="false" outlineLevel="0" collapsed="false">
      <c r="I47" s="89"/>
      <c r="J47" s="88"/>
      <c r="K47" s="104" t="s">
        <v>109</v>
      </c>
      <c r="L47" s="100" t="s">
        <v>110</v>
      </c>
      <c r="M47" s="89"/>
    </row>
    <row r="48" customFormat="false" ht="15.75" hidden="false" customHeight="false" outlineLevel="0" collapsed="false">
      <c r="I48" s="89"/>
      <c r="J48" s="42"/>
      <c r="K48" s="104" t="s">
        <v>119</v>
      </c>
      <c r="L48" s="100" t="s">
        <v>120</v>
      </c>
      <c r="M48" s="89"/>
    </row>
    <row r="49" customFormat="false" ht="15.75" hidden="false" customHeight="false" outlineLevel="0" collapsed="false">
      <c r="I49" s="89"/>
      <c r="J49" s="88"/>
      <c r="K49" s="101" t="s">
        <v>102</v>
      </c>
      <c r="L49" s="103" t="s">
        <v>103</v>
      </c>
      <c r="M49" s="89"/>
    </row>
    <row r="50" customFormat="false" ht="38.25" hidden="false" customHeight="false" outlineLevel="0" collapsed="false">
      <c r="I50" s="89"/>
      <c r="J50" s="88"/>
      <c r="K50" s="143" t="s">
        <v>205</v>
      </c>
      <c r="L50" s="100" t="s">
        <v>96</v>
      </c>
      <c r="M50" s="89"/>
    </row>
    <row r="51" customFormat="false" ht="51" hidden="false" customHeight="false" outlineLevel="0" collapsed="false">
      <c r="I51" s="89"/>
      <c r="J51" s="88" t="s">
        <v>97</v>
      </c>
      <c r="K51" s="144" t="s">
        <v>206</v>
      </c>
      <c r="L51" s="98" t="s">
        <v>92</v>
      </c>
      <c r="M51" s="89"/>
    </row>
    <row r="52" customFormat="false" ht="38.25" hidden="false" customHeight="false" outlineLevel="0" collapsed="false">
      <c r="I52" s="89"/>
      <c r="J52" s="88" t="s">
        <v>99</v>
      </c>
      <c r="K52" s="145" t="s">
        <v>100</v>
      </c>
      <c r="L52" s="98" t="s">
        <v>92</v>
      </c>
      <c r="M52" s="89"/>
    </row>
    <row r="53" customFormat="false" ht="38.25" hidden="false" customHeight="false" outlineLevel="0" collapsed="false">
      <c r="I53" s="89"/>
      <c r="J53" s="88"/>
      <c r="K53" s="144" t="s">
        <v>207</v>
      </c>
      <c r="L53" s="98" t="s">
        <v>92</v>
      </c>
      <c r="M53" s="89"/>
    </row>
    <row r="54" customFormat="false" ht="15.75" hidden="false" customHeight="false" outlineLevel="0" collapsed="false">
      <c r="I54" s="89"/>
      <c r="J54" s="88"/>
      <c r="K54" s="104" t="s">
        <v>104</v>
      </c>
      <c r="L54" s="100" t="s">
        <v>105</v>
      </c>
      <c r="M54" s="98"/>
    </row>
    <row r="55" customFormat="false" ht="38.25" hidden="false" customHeight="false" outlineLevel="0" collapsed="false">
      <c r="I55" s="89"/>
      <c r="J55" s="88"/>
      <c r="K55" s="105" t="s">
        <v>106</v>
      </c>
      <c r="L55" s="98" t="s">
        <v>107</v>
      </c>
      <c r="M55" s="103"/>
    </row>
    <row r="56" customFormat="false" ht="38.25" hidden="false" customHeight="false" outlineLevel="0" collapsed="false">
      <c r="I56" s="89"/>
      <c r="J56" s="88"/>
      <c r="K56" s="104" t="s">
        <v>111</v>
      </c>
      <c r="L56" s="100" t="s">
        <v>112</v>
      </c>
      <c r="M56" s="89"/>
    </row>
    <row r="57" customFormat="false" ht="31.5" hidden="false" customHeight="false" outlineLevel="0" collapsed="false">
      <c r="I57" s="89"/>
      <c r="J57" s="88"/>
      <c r="K57" s="104" t="s">
        <v>113</v>
      </c>
      <c r="L57" s="100" t="s">
        <v>114</v>
      </c>
      <c r="M57" s="89"/>
    </row>
    <row r="58" customFormat="false" ht="41.25" hidden="false" customHeight="false" outlineLevel="0" collapsed="false">
      <c r="I58" s="89"/>
      <c r="J58" s="88"/>
      <c r="K58" s="99" t="s">
        <v>115</v>
      </c>
      <c r="L58" s="100" t="s">
        <v>116</v>
      </c>
      <c r="M58" s="89"/>
    </row>
    <row r="59" customFormat="false" ht="66.75" hidden="false" customHeight="false" outlineLevel="0" collapsed="false">
      <c r="I59" s="89"/>
      <c r="J59" s="88"/>
      <c r="K59" s="106" t="s">
        <v>117</v>
      </c>
      <c r="L59" s="98" t="s">
        <v>118</v>
      </c>
      <c r="M59" s="89"/>
    </row>
    <row r="60" customFormat="false" ht="15.75" hidden="false" customHeight="false" outlineLevel="0" collapsed="false">
      <c r="I60" s="89"/>
      <c r="J60" s="42"/>
      <c r="K60" s="104" t="s">
        <v>119</v>
      </c>
      <c r="L60" s="100" t="s">
        <v>120</v>
      </c>
      <c r="M60" s="89"/>
    </row>
  </sheetData>
  <mergeCells count="19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3:E3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54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7" min="7" style="0" width="5.99"/>
    <col collapsed="false" customWidth="true" hidden="false" outlineLevel="0" max="8" min="8" style="0" width="1.99"/>
    <col collapsed="false" customWidth="true" hidden="false" outlineLevel="0" max="10" min="10" style="0" width="12.7"/>
    <col collapsed="false" customWidth="true" hidden="false" outlineLevel="0" max="11" min="11" style="0" width="66.85"/>
    <col collapsed="false" customWidth="true" hidden="false" outlineLevel="0" max="12" min="12" style="0" width="21.84"/>
    <col collapsed="false" customWidth="true" hidden="false" outlineLevel="0" max="13" min="13" style="0" width="10.85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tr">
        <f aca="false">'Фрунзенская 4а'!$C$5</f>
        <v>Отчёт о проделанной работе за 2017 год</v>
      </c>
      <c r="D5" s="4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208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380.5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3.09</v>
      </c>
      <c r="I9" s="9" t="s">
        <v>9</v>
      </c>
      <c r="J9" s="9"/>
      <c r="K9" s="0" t="n">
        <v>4352.92</v>
      </c>
      <c r="L9" s="11"/>
    </row>
    <row r="10" customFormat="false" ht="15.75" hidden="false" customHeight="false" outlineLevel="0" collapsed="false">
      <c r="C10" s="12" t="s">
        <v>10</v>
      </c>
      <c r="D10" s="13" t="str">
        <f aca="false">'Фрунзенская 4а'!D10</f>
        <v>январь- декабрь 2017 г., руб.</v>
      </c>
      <c r="E10" s="14" t="n">
        <v>52235.04</v>
      </c>
      <c r="I10" s="9" t="s">
        <v>11</v>
      </c>
      <c r="J10" s="9"/>
      <c r="K10" s="107" t="n">
        <v>2262.27</v>
      </c>
      <c r="L10" s="11"/>
    </row>
    <row r="11" customFormat="false" ht="15.75" hidden="false" customHeight="false" outlineLevel="0" collapsed="false">
      <c r="C11" s="12" t="s">
        <v>12</v>
      </c>
      <c r="D11" s="13" t="str">
        <f aca="false">'Фрунзенская 4а'!D11</f>
        <v>январь- декабрь 2017 г., руб.</v>
      </c>
      <c r="E11" s="14" t="n">
        <v>49972.77</v>
      </c>
      <c r="I11" s="16" t="s">
        <v>13</v>
      </c>
      <c r="J11" s="16"/>
      <c r="K11" s="146" t="n">
        <v>2588.55</v>
      </c>
      <c r="L11" s="11"/>
    </row>
    <row r="12" customFormat="false" ht="19.5" hidden="false" customHeight="false" outlineLevel="0" collapsed="false">
      <c r="C12" s="18"/>
      <c r="D12" s="19"/>
      <c r="I12" s="20" t="str">
        <f aca="false">D7</f>
        <v>п.Ишня, ул. Мелиораторов, дом 15</v>
      </c>
      <c r="J12" s="20"/>
      <c r="K12" s="20"/>
      <c r="L12" s="20"/>
      <c r="M12" s="21"/>
    </row>
    <row r="13" customFormat="false" ht="15.75" hidden="false" customHeight="false" outlineLevel="0" collapsed="false">
      <c r="B13" s="22" t="s">
        <v>14</v>
      </c>
      <c r="C13" s="23" t="s">
        <v>15</v>
      </c>
      <c r="D13" s="24" t="s">
        <v>16</v>
      </c>
      <c r="E13" s="23" t="s">
        <v>17</v>
      </c>
      <c r="I13" s="25" t="s">
        <v>18</v>
      </c>
      <c r="J13" s="25" t="s">
        <v>19</v>
      </c>
      <c r="K13" s="25" t="s">
        <v>20</v>
      </c>
      <c r="L13" s="25" t="s">
        <v>21</v>
      </c>
      <c r="M13" s="27" t="s">
        <v>22</v>
      </c>
    </row>
    <row r="14" customFormat="false" ht="16.5" hidden="false" customHeight="true" outlineLevel="0" collapsed="false">
      <c r="B14" s="28" t="s">
        <v>23</v>
      </c>
      <c r="C14" s="29" t="s">
        <v>24</v>
      </c>
      <c r="D14" s="29"/>
      <c r="E14" s="30" t="n">
        <v>10821.42</v>
      </c>
      <c r="F14" s="31" t="n">
        <v>2.37</v>
      </c>
      <c r="I14" s="32"/>
      <c r="J14" s="95"/>
      <c r="K14" s="128" t="s">
        <v>25</v>
      </c>
      <c r="L14" s="35"/>
      <c r="M14" s="108"/>
    </row>
    <row r="15" customFormat="false" ht="44.25" hidden="false" customHeight="true" outlineLevel="0" collapsed="false">
      <c r="B15" s="28"/>
      <c r="C15" s="109" t="s">
        <v>209</v>
      </c>
      <c r="D15" s="109"/>
      <c r="E15" s="30"/>
      <c r="F15" s="37"/>
      <c r="I15" s="32" t="n">
        <v>79</v>
      </c>
      <c r="J15" s="95" t="n">
        <v>42758</v>
      </c>
      <c r="K15" s="128" t="s">
        <v>210</v>
      </c>
      <c r="L15" s="35" t="n">
        <v>5</v>
      </c>
      <c r="M15" s="108"/>
    </row>
    <row r="16" customFormat="false" ht="34.5" hidden="false" customHeight="true" outlineLevel="0" collapsed="false">
      <c r="B16" s="28" t="s">
        <v>28</v>
      </c>
      <c r="C16" s="38" t="s">
        <v>29</v>
      </c>
      <c r="D16" s="38"/>
      <c r="E16" s="39" t="n">
        <v>10182.18</v>
      </c>
      <c r="F16" s="40" t="n">
        <v>2.23</v>
      </c>
    </row>
    <row r="17" customFormat="false" ht="45" hidden="false" customHeight="false" outlineLevel="0" collapsed="false">
      <c r="B17" s="28"/>
      <c r="C17" s="41" t="s">
        <v>31</v>
      </c>
      <c r="D17" s="42" t="s">
        <v>32</v>
      </c>
      <c r="E17" s="43" t="n">
        <v>5479.2</v>
      </c>
      <c r="F17" s="44" t="n">
        <v>1.2</v>
      </c>
      <c r="I17" s="32" t="n">
        <v>221</v>
      </c>
      <c r="J17" s="95" t="n">
        <v>42783</v>
      </c>
      <c r="K17" s="128" t="s">
        <v>211</v>
      </c>
      <c r="L17" s="35" t="n">
        <v>3</v>
      </c>
      <c r="M17" s="108"/>
    </row>
    <row r="18" customFormat="false" ht="28.5" hidden="false" customHeight="false" outlineLevel="0" collapsed="false">
      <c r="B18" s="28"/>
      <c r="C18" s="41" t="s">
        <v>35</v>
      </c>
      <c r="D18" s="45"/>
      <c r="E18" s="43" t="n">
        <v>0</v>
      </c>
      <c r="F18" s="44" t="n">
        <v>0</v>
      </c>
      <c r="I18" s="32"/>
      <c r="J18" s="95" t="n">
        <v>42851</v>
      </c>
      <c r="K18" s="135" t="s">
        <v>57</v>
      </c>
      <c r="L18" s="35"/>
      <c r="M18" s="108"/>
    </row>
    <row r="19" customFormat="false" ht="57" hidden="false" customHeight="true" outlineLevel="0" collapsed="false">
      <c r="B19" s="28"/>
      <c r="C19" s="41" t="s">
        <v>37</v>
      </c>
      <c r="D19" s="45" t="s">
        <v>38</v>
      </c>
      <c r="E19" s="43" t="n">
        <v>0</v>
      </c>
      <c r="F19" s="44"/>
      <c r="I19" s="32"/>
      <c r="J19" s="95"/>
      <c r="K19" s="128" t="s">
        <v>30</v>
      </c>
      <c r="L19" s="35"/>
      <c r="M19" s="108"/>
    </row>
    <row r="20" customFormat="false" ht="45" hidden="false" customHeight="false" outlineLevel="0" collapsed="false">
      <c r="B20" s="28"/>
      <c r="C20" s="41" t="s">
        <v>40</v>
      </c>
      <c r="D20" s="45" t="s">
        <v>41</v>
      </c>
      <c r="E20" s="43" t="n">
        <v>2648.28</v>
      </c>
      <c r="F20" s="44" t="n">
        <v>0.58</v>
      </c>
      <c r="I20" s="32"/>
      <c r="J20" s="95"/>
      <c r="K20" s="134" t="s">
        <v>39</v>
      </c>
      <c r="L20" s="35"/>
      <c r="M20" s="108"/>
    </row>
    <row r="21" customFormat="false" ht="33" hidden="false" customHeight="true" outlineLevel="0" collapsed="false">
      <c r="B21" s="28"/>
      <c r="C21" s="46" t="s">
        <v>43</v>
      </c>
      <c r="D21" s="47" t="s">
        <v>44</v>
      </c>
      <c r="E21" s="43" t="n">
        <v>2054.7</v>
      </c>
      <c r="F21" s="49" t="n">
        <v>0.45</v>
      </c>
      <c r="I21" s="32"/>
      <c r="J21" s="95" t="n">
        <v>42878</v>
      </c>
      <c r="K21" s="134" t="s">
        <v>153</v>
      </c>
      <c r="L21" s="35" t="n">
        <v>10240</v>
      </c>
      <c r="M21" s="108"/>
    </row>
    <row r="22" customFormat="false" ht="44.25" hidden="false" customHeight="true" outlineLevel="0" collapsed="false">
      <c r="B22" s="28" t="n">
        <v>3</v>
      </c>
      <c r="C22" s="50" t="s">
        <v>47</v>
      </c>
      <c r="D22" s="51" t="s">
        <v>48</v>
      </c>
      <c r="E22" s="52" t="n">
        <v>8447.1</v>
      </c>
      <c r="F22" s="53" t="n">
        <v>1.85</v>
      </c>
      <c r="I22" s="32"/>
      <c r="J22" s="95"/>
      <c r="K22" s="136" t="s">
        <v>63</v>
      </c>
      <c r="L22" s="35"/>
      <c r="M22" s="108"/>
    </row>
    <row r="23" customFormat="false" ht="17.25" hidden="false" customHeight="false" outlineLevel="0" collapsed="false">
      <c r="B23" s="28"/>
      <c r="C23" s="50"/>
      <c r="D23" s="51"/>
      <c r="E23" s="52"/>
      <c r="F23" s="54"/>
      <c r="I23" s="32"/>
      <c r="J23" s="95"/>
      <c r="K23" s="134" t="s">
        <v>64</v>
      </c>
      <c r="L23" s="35"/>
      <c r="M23" s="108"/>
    </row>
    <row r="24" customFormat="false" ht="60.75" hidden="false" customHeight="false" outlineLevel="0" collapsed="false">
      <c r="B24" s="28" t="n">
        <v>4</v>
      </c>
      <c r="C24" s="56" t="s">
        <v>50</v>
      </c>
      <c r="D24" s="51" t="s">
        <v>51</v>
      </c>
      <c r="E24" s="57" t="n">
        <v>4748.64</v>
      </c>
      <c r="F24" s="58" t="n">
        <v>1.04</v>
      </c>
      <c r="I24" s="32" t="n">
        <v>549</v>
      </c>
      <c r="J24" s="95" t="n">
        <v>42893</v>
      </c>
      <c r="K24" s="134" t="s">
        <v>212</v>
      </c>
      <c r="L24" s="35" t="n">
        <v>5</v>
      </c>
      <c r="M24" s="108"/>
    </row>
    <row r="25" customFormat="false" ht="60.75" hidden="false" customHeight="false" outlineLevel="0" collapsed="false">
      <c r="B25" s="126" t="n">
        <v>5</v>
      </c>
      <c r="C25" s="60" t="s">
        <v>52</v>
      </c>
      <c r="D25" s="61" t="s">
        <v>53</v>
      </c>
      <c r="E25" s="62" t="n">
        <v>5798.82</v>
      </c>
      <c r="F25" s="58" t="n">
        <v>1.27</v>
      </c>
      <c r="I25" s="32" t="s">
        <v>213</v>
      </c>
      <c r="J25" s="95" t="n">
        <v>42915</v>
      </c>
      <c r="K25" s="134" t="s">
        <v>214</v>
      </c>
      <c r="L25" s="35" t="n">
        <v>6</v>
      </c>
      <c r="M25" s="108"/>
    </row>
    <row r="26" customFormat="false" ht="60.75" hidden="false" customHeight="false" outlineLevel="0" collapsed="false">
      <c r="B26" s="28" t="n">
        <v>6</v>
      </c>
      <c r="C26" s="56" t="s">
        <v>55</v>
      </c>
      <c r="D26" s="51" t="s">
        <v>56</v>
      </c>
      <c r="E26" s="57" t="n">
        <v>12236.88</v>
      </c>
      <c r="F26" s="58" t="n">
        <v>2.68</v>
      </c>
      <c r="I26" s="32"/>
      <c r="J26" s="35"/>
      <c r="K26" s="147" t="s">
        <v>69</v>
      </c>
      <c r="L26" s="35"/>
      <c r="M26" s="108"/>
    </row>
    <row r="27" customFormat="false" ht="27" hidden="false" customHeight="true" outlineLevel="0" collapsed="false">
      <c r="B27" s="126"/>
      <c r="C27" s="64" t="s">
        <v>58</v>
      </c>
      <c r="D27" s="65"/>
      <c r="E27" s="62" t="n">
        <v>52235.04</v>
      </c>
      <c r="F27" s="58" t="n">
        <v>11.44</v>
      </c>
      <c r="I27" s="142"/>
      <c r="J27" s="108"/>
      <c r="K27" s="136" t="s">
        <v>71</v>
      </c>
      <c r="L27" s="108"/>
      <c r="M27" s="108"/>
    </row>
    <row r="28" customFormat="false" ht="27" hidden="false" customHeight="true" outlineLevel="0" collapsed="false">
      <c r="B28" s="28" t="n">
        <v>7</v>
      </c>
      <c r="C28" s="56" t="s">
        <v>60</v>
      </c>
      <c r="D28" s="68" t="s">
        <v>61</v>
      </c>
      <c r="E28" s="57" t="n">
        <v>7533.9</v>
      </c>
      <c r="F28" s="58" t="n">
        <v>1.65</v>
      </c>
      <c r="I28" s="74"/>
      <c r="J28" s="77"/>
      <c r="K28" s="141" t="s">
        <v>78</v>
      </c>
      <c r="L28" s="77"/>
      <c r="M28" s="77"/>
    </row>
    <row r="29" customFormat="false" ht="27" hidden="false" customHeight="true" outlineLevel="0" collapsed="false">
      <c r="B29" s="127"/>
      <c r="C29" s="71" t="s">
        <v>62</v>
      </c>
      <c r="D29" s="72"/>
      <c r="E29" s="73" t="n">
        <v>59768.94</v>
      </c>
      <c r="F29" s="58" t="n">
        <v>13.09</v>
      </c>
      <c r="I29" s="66"/>
      <c r="J29" s="112"/>
      <c r="K29" s="141" t="s">
        <v>79</v>
      </c>
      <c r="L29" s="67"/>
      <c r="M29" s="67"/>
    </row>
    <row r="30" customFormat="false" ht="26.25" hidden="false" customHeight="true" outlineLevel="0" collapsed="false">
      <c r="I30" s="114" t="s">
        <v>162</v>
      </c>
      <c r="J30" s="110"/>
      <c r="K30" s="136" t="s">
        <v>215</v>
      </c>
      <c r="L30" s="115"/>
      <c r="M30" s="115"/>
    </row>
    <row r="31" customFormat="false" ht="26.25" hidden="false" customHeight="true" outlineLevel="0" collapsed="false">
      <c r="B31" s="79" t="s">
        <v>125</v>
      </c>
      <c r="C31" s="79"/>
      <c r="D31" s="79"/>
      <c r="E31" s="80" t="n">
        <v>5</v>
      </c>
      <c r="F31" s="81"/>
      <c r="I31" s="66" t="n">
        <v>1317</v>
      </c>
      <c r="J31" s="112" t="n">
        <v>43042</v>
      </c>
      <c r="K31" s="137" t="s">
        <v>216</v>
      </c>
      <c r="L31" s="67"/>
      <c r="M31" s="67"/>
    </row>
    <row r="32" customFormat="false" ht="36.75" hidden="false" customHeight="true" outlineLevel="0" collapsed="false">
      <c r="B32" s="83" t="s">
        <v>67</v>
      </c>
      <c r="C32" s="83"/>
      <c r="D32" s="83"/>
      <c r="E32" s="84" t="n">
        <v>2588.55</v>
      </c>
      <c r="I32" s="94" t="n">
        <v>1501</v>
      </c>
      <c r="J32" s="95" t="n">
        <v>43068</v>
      </c>
      <c r="K32" s="93" t="s">
        <v>83</v>
      </c>
      <c r="L32" s="67"/>
      <c r="M32" s="67"/>
    </row>
    <row r="33" customFormat="false" ht="15" hidden="false" customHeight="false" outlineLevel="0" collapsed="false">
      <c r="I33" s="114"/>
      <c r="J33" s="110"/>
      <c r="K33" s="90" t="s">
        <v>84</v>
      </c>
      <c r="L33" s="115"/>
      <c r="M33" s="115"/>
    </row>
    <row r="34" customFormat="false" ht="30" hidden="false" customHeight="false" outlineLevel="0" collapsed="false">
      <c r="D34" s="85" t="s">
        <v>70</v>
      </c>
      <c r="E34" s="85"/>
      <c r="I34" s="66"/>
      <c r="J34" s="95" t="n">
        <v>43071</v>
      </c>
      <c r="K34" s="34" t="s">
        <v>85</v>
      </c>
      <c r="L34" s="67"/>
      <c r="M34" s="67"/>
    </row>
    <row r="35" customFormat="false" ht="30" hidden="false" customHeight="false" outlineLevel="0" collapsed="false">
      <c r="I35" s="66"/>
      <c r="J35" s="95" t="n">
        <v>43094</v>
      </c>
      <c r="K35" s="34" t="s">
        <v>86</v>
      </c>
      <c r="L35" s="67"/>
      <c r="M35" s="67"/>
    </row>
    <row r="36" customFormat="false" ht="15" hidden="false" customHeight="false" outlineLevel="0" collapsed="false">
      <c r="I36" s="114"/>
      <c r="J36" s="110"/>
      <c r="K36" s="90" t="s">
        <v>88</v>
      </c>
      <c r="L36" s="115"/>
      <c r="M36" s="115"/>
    </row>
    <row r="37" customFormat="false" ht="45" hidden="false" customHeight="false" outlineLevel="0" collapsed="false">
      <c r="I37" s="66"/>
      <c r="J37" s="96" t="s">
        <v>89</v>
      </c>
      <c r="K37" s="97" t="s">
        <v>90</v>
      </c>
      <c r="L37" s="67"/>
      <c r="M37" s="67"/>
    </row>
    <row r="38" customFormat="false" ht="15" hidden="false" customHeight="false" outlineLevel="0" collapsed="false">
      <c r="I38" s="142" t="n">
        <v>351</v>
      </c>
      <c r="J38" s="96" t="n">
        <v>42907</v>
      </c>
      <c r="K38" s="97" t="s">
        <v>204</v>
      </c>
      <c r="L38" s="67"/>
      <c r="M38" s="67"/>
    </row>
    <row r="39" customFormat="false" ht="15" hidden="false" customHeight="false" outlineLevel="0" collapsed="false">
      <c r="I39" s="77"/>
      <c r="J39" s="78"/>
      <c r="K39" s="63" t="s">
        <v>91</v>
      </c>
      <c r="L39" s="98" t="s">
        <v>92</v>
      </c>
      <c r="M39" s="89"/>
    </row>
    <row r="40" customFormat="false" ht="15.75" hidden="false" customHeight="false" outlineLevel="0" collapsed="false">
      <c r="I40" s="89"/>
      <c r="J40" s="88"/>
      <c r="K40" s="99" t="s">
        <v>93</v>
      </c>
      <c r="L40" s="100" t="s">
        <v>94</v>
      </c>
      <c r="M40" s="89"/>
    </row>
    <row r="41" customFormat="false" ht="69" hidden="false" customHeight="true" outlineLevel="0" collapsed="false">
      <c r="I41" s="89"/>
      <c r="J41" s="88"/>
      <c r="K41" s="99" t="s">
        <v>95</v>
      </c>
      <c r="L41" s="100" t="s">
        <v>96</v>
      </c>
      <c r="M41" s="89"/>
    </row>
    <row r="42" customFormat="false" ht="75" hidden="false" customHeight="true" outlineLevel="0" collapsed="false">
      <c r="I42" s="89"/>
      <c r="J42" s="88" t="s">
        <v>97</v>
      </c>
      <c r="K42" s="101" t="s">
        <v>98</v>
      </c>
      <c r="L42" s="98" t="s">
        <v>92</v>
      </c>
      <c r="M42" s="89"/>
    </row>
    <row r="43" customFormat="false" ht="60" hidden="false" customHeight="false" outlineLevel="0" collapsed="false">
      <c r="I43" s="89"/>
      <c r="J43" s="88" t="s">
        <v>99</v>
      </c>
      <c r="K43" s="102" t="s">
        <v>100</v>
      </c>
      <c r="L43" s="98" t="s">
        <v>92</v>
      </c>
      <c r="M43" s="89"/>
    </row>
    <row r="44" customFormat="false" ht="66.75" hidden="false" customHeight="true" outlineLevel="0" collapsed="false">
      <c r="I44" s="89"/>
      <c r="J44" s="88"/>
      <c r="K44" s="101" t="s">
        <v>101</v>
      </c>
      <c r="L44" s="98" t="s">
        <v>92</v>
      </c>
      <c r="M44" s="89"/>
    </row>
    <row r="45" customFormat="false" ht="15.75" hidden="false" customHeight="false" outlineLevel="0" collapsed="false">
      <c r="I45" s="89"/>
      <c r="J45" s="88"/>
      <c r="K45" s="101" t="s">
        <v>102</v>
      </c>
      <c r="L45" s="103" t="s">
        <v>103</v>
      </c>
      <c r="M45" s="89"/>
    </row>
    <row r="46" customFormat="false" ht="15.75" hidden="false" customHeight="false" outlineLevel="0" collapsed="false">
      <c r="I46" s="89"/>
      <c r="J46" s="88"/>
      <c r="K46" s="104" t="s">
        <v>104</v>
      </c>
      <c r="L46" s="100" t="s">
        <v>105</v>
      </c>
      <c r="M46" s="98"/>
    </row>
    <row r="47" customFormat="false" ht="47.25" hidden="false" customHeight="false" outlineLevel="0" collapsed="false">
      <c r="I47" s="89"/>
      <c r="J47" s="88"/>
      <c r="K47" s="105" t="s">
        <v>106</v>
      </c>
      <c r="L47" s="98" t="s">
        <v>107</v>
      </c>
      <c r="M47" s="103"/>
    </row>
    <row r="48" customFormat="false" ht="25.5" hidden="false" customHeight="false" outlineLevel="0" collapsed="false">
      <c r="I48" s="89"/>
      <c r="J48" s="88"/>
      <c r="K48" s="105" t="s">
        <v>108</v>
      </c>
      <c r="L48" s="98" t="s">
        <v>107</v>
      </c>
      <c r="M48" s="89"/>
    </row>
    <row r="49" customFormat="false" ht="25.5" hidden="false" customHeight="false" outlineLevel="0" collapsed="false">
      <c r="I49" s="89"/>
      <c r="J49" s="88"/>
      <c r="K49" s="104" t="s">
        <v>109</v>
      </c>
      <c r="L49" s="100" t="s">
        <v>110</v>
      </c>
      <c r="M49" s="89"/>
    </row>
    <row r="50" customFormat="false" ht="36" hidden="false" customHeight="true" outlineLevel="0" collapsed="false">
      <c r="I50" s="89"/>
      <c r="J50" s="88"/>
      <c r="K50" s="104" t="s">
        <v>111</v>
      </c>
      <c r="L50" s="100" t="s">
        <v>112</v>
      </c>
      <c r="M50" s="89"/>
    </row>
    <row r="51" customFormat="false" ht="36" hidden="false" customHeight="true" outlineLevel="0" collapsed="false">
      <c r="I51" s="89"/>
      <c r="J51" s="88"/>
      <c r="K51" s="104" t="s">
        <v>113</v>
      </c>
      <c r="L51" s="100" t="s">
        <v>114</v>
      </c>
      <c r="M51" s="89"/>
    </row>
    <row r="52" customFormat="false" ht="50.25" hidden="false" customHeight="true" outlineLevel="0" collapsed="false">
      <c r="I52" s="89"/>
      <c r="J52" s="88"/>
      <c r="K52" s="99" t="s">
        <v>115</v>
      </c>
      <c r="L52" s="100" t="s">
        <v>116</v>
      </c>
      <c r="M52" s="89"/>
    </row>
    <row r="53" customFormat="false" ht="79.5" hidden="false" customHeight="false" outlineLevel="0" collapsed="false">
      <c r="I53" s="89"/>
      <c r="J53" s="88"/>
      <c r="K53" s="106" t="s">
        <v>117</v>
      </c>
      <c r="L53" s="98" t="s">
        <v>118</v>
      </c>
      <c r="M53" s="89"/>
    </row>
    <row r="54" customFormat="false" ht="15.75" hidden="false" customHeight="false" outlineLevel="0" collapsed="false">
      <c r="I54" s="89"/>
      <c r="J54" s="42"/>
      <c r="K54" s="104" t="s">
        <v>119</v>
      </c>
      <c r="L54" s="100" t="s">
        <v>120</v>
      </c>
      <c r="M54" s="89"/>
    </row>
  </sheetData>
  <mergeCells count="19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4:E3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M60"/>
  <sheetViews>
    <sheetView showFormulas="false" showGridLines="true" showRowColHeaders="true" showZeros="true" rightToLeft="false" tabSelected="false" showOutlineSymbols="true" defaultGridColor="true" view="normal" topLeftCell="D7" colorId="64" zoomScale="75" zoomScaleNormal="75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8" min="7" style="0" width="4.7"/>
    <col collapsed="false" customWidth="true" hidden="false" outlineLevel="0" max="10" min="10" style="0" width="14.85"/>
    <col collapsed="false" customWidth="true" hidden="false" outlineLevel="0" max="11" min="11" style="0" width="68.56"/>
    <col collapsed="false" customWidth="true" hidden="false" outlineLevel="0" max="12" min="12" style="0" width="20.28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tr">
        <f aca="false">'Фрунзенская 4а'!$C$5</f>
        <v>Отчёт о проделанной работе за 2017 год</v>
      </c>
      <c r="D5" s="4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217</v>
      </c>
      <c r="E7" s="6"/>
      <c r="I7" s="148" t="s">
        <v>218</v>
      </c>
      <c r="J7" s="117" t="n">
        <v>42461</v>
      </c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851</v>
      </c>
    </row>
    <row r="9" customFormat="false" ht="15.75" hidden="false" customHeight="false" outlineLevel="0" collapsed="false">
      <c r="C9" s="7" t="s">
        <v>7</v>
      </c>
      <c r="D9" s="8" t="s">
        <v>8</v>
      </c>
      <c r="E9" s="149" t="n">
        <v>14</v>
      </c>
      <c r="F9" s="0" t="n">
        <v>13.09</v>
      </c>
      <c r="I9" s="9" t="s">
        <v>9</v>
      </c>
      <c r="J9" s="9"/>
      <c r="K9" s="0" t="n">
        <v>10509.85</v>
      </c>
      <c r="L9" s="11"/>
    </row>
    <row r="10" customFormat="false" ht="15.75" hidden="false" customHeight="false" outlineLevel="0" collapsed="false">
      <c r="C10" s="12" t="s">
        <v>10</v>
      </c>
      <c r="D10" s="13" t="str">
        <f aca="false">'Фрунзенская 4а'!D10</f>
        <v>январь- декабрь 2017 г., руб.</v>
      </c>
      <c r="E10" s="14" t="n">
        <v>128007.42</v>
      </c>
      <c r="I10" s="9" t="s">
        <v>11</v>
      </c>
      <c r="J10" s="9"/>
      <c r="K10" s="107" t="n">
        <v>14724.89</v>
      </c>
      <c r="L10" s="11"/>
    </row>
    <row r="11" customFormat="false" ht="15.75" hidden="false" customHeight="false" outlineLevel="0" collapsed="false">
      <c r="C11" s="12" t="s">
        <v>12</v>
      </c>
      <c r="D11" s="13" t="str">
        <f aca="false">'Фрунзенская 4а'!D11</f>
        <v>январь- декабрь 2017 г., руб.</v>
      </c>
      <c r="E11" s="14" t="n">
        <v>113282.53</v>
      </c>
      <c r="I11" s="16" t="s">
        <v>13</v>
      </c>
      <c r="J11" s="16"/>
      <c r="K11" s="3" t="n">
        <v>16692.22</v>
      </c>
      <c r="L11" s="11"/>
    </row>
    <row r="12" customFormat="false" ht="19.5" hidden="false" customHeight="false" outlineLevel="0" collapsed="false">
      <c r="C12" s="18"/>
      <c r="D12" s="19"/>
      <c r="I12" s="20" t="str">
        <f aca="false">D7</f>
        <v>п.Ишня, ул. Мелиораторов, дом 7а</v>
      </c>
      <c r="J12" s="20"/>
      <c r="K12" s="20"/>
      <c r="L12" s="20"/>
      <c r="M12" s="21"/>
    </row>
    <row r="13" customFormat="false" ht="15.75" hidden="false" customHeight="false" outlineLevel="0" collapsed="false">
      <c r="B13" s="22" t="s">
        <v>14</v>
      </c>
      <c r="C13" s="23" t="s">
        <v>15</v>
      </c>
      <c r="D13" s="24" t="s">
        <v>16</v>
      </c>
      <c r="E13" s="23" t="s">
        <v>17</v>
      </c>
      <c r="I13" s="25" t="s">
        <v>18</v>
      </c>
      <c r="J13" s="25" t="s">
        <v>19</v>
      </c>
      <c r="K13" s="25" t="s">
        <v>20</v>
      </c>
      <c r="L13" s="25" t="s">
        <v>21</v>
      </c>
      <c r="M13" s="27" t="s">
        <v>22</v>
      </c>
    </row>
    <row r="14" customFormat="false" ht="25.5" hidden="false" customHeight="true" outlineLevel="0" collapsed="false">
      <c r="B14" s="28" t="s">
        <v>23</v>
      </c>
      <c r="C14" s="29" t="s">
        <v>24</v>
      </c>
      <c r="D14" s="29"/>
      <c r="E14" s="30" t="n">
        <v>31924.1177004049</v>
      </c>
      <c r="F14" s="31" t="n">
        <v>3.08</v>
      </c>
      <c r="I14" s="32" t="n">
        <v>2</v>
      </c>
      <c r="J14" s="95" t="n">
        <v>42738</v>
      </c>
      <c r="K14" s="128" t="s">
        <v>219</v>
      </c>
      <c r="L14" s="35" t="n">
        <v>7</v>
      </c>
      <c r="M14" s="35"/>
    </row>
    <row r="15" customFormat="false" ht="34.5" hidden="false" customHeight="true" outlineLevel="0" collapsed="false">
      <c r="B15" s="28"/>
      <c r="C15" s="36" t="s">
        <v>220</v>
      </c>
      <c r="D15" s="36"/>
      <c r="E15" s="30"/>
      <c r="F15" s="37"/>
      <c r="I15" s="32" t="n">
        <v>204</v>
      </c>
      <c r="J15" s="150" t="n">
        <v>42780</v>
      </c>
      <c r="K15" s="151" t="s">
        <v>221</v>
      </c>
      <c r="L15" s="152" t="n">
        <v>7</v>
      </c>
      <c r="M15" s="152"/>
    </row>
    <row r="16" customFormat="false" ht="35.25" hidden="false" customHeight="true" outlineLevel="0" collapsed="false">
      <c r="B16" s="28" t="s">
        <v>28</v>
      </c>
      <c r="C16" s="38" t="s">
        <v>29</v>
      </c>
      <c r="D16" s="38"/>
      <c r="E16" s="39" t="n">
        <v>25186.8850688259</v>
      </c>
      <c r="F16" s="40" t="n">
        <v>2.43</v>
      </c>
      <c r="I16" s="32" t="n">
        <v>241</v>
      </c>
      <c r="J16" s="95" t="n">
        <v>42793</v>
      </c>
      <c r="K16" s="128" t="s">
        <v>221</v>
      </c>
      <c r="L16" s="35" t="n">
        <v>7</v>
      </c>
      <c r="M16" s="35"/>
    </row>
    <row r="17" customFormat="false" ht="45" hidden="false" customHeight="false" outlineLevel="0" collapsed="false">
      <c r="B17" s="28"/>
      <c r="C17" s="41" t="s">
        <v>31</v>
      </c>
      <c r="D17" s="42" t="s">
        <v>32</v>
      </c>
      <c r="E17" s="43" t="n">
        <v>14510.9625910931</v>
      </c>
      <c r="F17" s="44" t="n">
        <v>1.4</v>
      </c>
      <c r="I17" s="32" t="n">
        <v>339</v>
      </c>
      <c r="J17" s="95" t="n">
        <v>42818</v>
      </c>
      <c r="K17" s="128" t="s">
        <v>222</v>
      </c>
      <c r="L17" s="35" t="n">
        <v>7</v>
      </c>
      <c r="M17" s="35"/>
    </row>
    <row r="18" customFormat="false" ht="21" hidden="false" customHeight="true" outlineLevel="0" collapsed="false">
      <c r="B18" s="28"/>
      <c r="C18" s="41" t="s">
        <v>35</v>
      </c>
      <c r="D18" s="45"/>
      <c r="E18" s="43" t="n">
        <v>0</v>
      </c>
      <c r="F18" s="44" t="n">
        <v>0</v>
      </c>
      <c r="I18" s="74" t="n">
        <v>336</v>
      </c>
      <c r="J18" s="123" t="n">
        <v>42817</v>
      </c>
      <c r="K18" s="128" t="s">
        <v>219</v>
      </c>
      <c r="L18" s="77" t="n">
        <v>7</v>
      </c>
      <c r="M18" s="89"/>
    </row>
    <row r="19" customFormat="false" ht="57" hidden="false" customHeight="true" outlineLevel="0" collapsed="false">
      <c r="B19" s="28"/>
      <c r="C19" s="41" t="s">
        <v>37</v>
      </c>
      <c r="D19" s="45" t="s">
        <v>38</v>
      </c>
      <c r="E19" s="43" t="n">
        <v>0</v>
      </c>
      <c r="F19" s="44"/>
      <c r="I19" s="32" t="n">
        <v>315</v>
      </c>
      <c r="J19" s="95" t="n">
        <v>42811</v>
      </c>
      <c r="K19" s="134" t="s">
        <v>219</v>
      </c>
      <c r="L19" s="35" t="n">
        <v>7</v>
      </c>
      <c r="M19" s="35"/>
    </row>
    <row r="20" customFormat="false" ht="45" hidden="false" customHeight="false" outlineLevel="0" collapsed="false">
      <c r="B20" s="28"/>
      <c r="C20" s="41" t="s">
        <v>40</v>
      </c>
      <c r="D20" s="45" t="s">
        <v>41</v>
      </c>
      <c r="E20" s="43" t="n">
        <v>6011.68450202429</v>
      </c>
      <c r="F20" s="44" t="n">
        <v>0.58</v>
      </c>
      <c r="I20" s="32" t="n">
        <v>309</v>
      </c>
      <c r="J20" s="95" t="n">
        <v>42810</v>
      </c>
      <c r="K20" s="128" t="s">
        <v>223</v>
      </c>
      <c r="L20" s="35" t="n">
        <v>3</v>
      </c>
      <c r="M20" s="35"/>
    </row>
    <row r="21" customFormat="false" ht="33" hidden="false" customHeight="true" outlineLevel="0" collapsed="false">
      <c r="B21" s="28"/>
      <c r="C21" s="46" t="s">
        <v>43</v>
      </c>
      <c r="D21" s="47" t="s">
        <v>44</v>
      </c>
      <c r="E21" s="43" t="n">
        <v>4664.2379757085</v>
      </c>
      <c r="F21" s="49" t="n">
        <v>0.45</v>
      </c>
      <c r="I21" s="32" t="n">
        <v>440</v>
      </c>
      <c r="J21" s="95" t="n">
        <v>42849</v>
      </c>
      <c r="K21" s="128" t="s">
        <v>224</v>
      </c>
      <c r="L21" s="35" t="n">
        <v>7</v>
      </c>
      <c r="M21" s="35"/>
    </row>
    <row r="22" customFormat="false" ht="44.25" hidden="false" customHeight="true" outlineLevel="0" collapsed="false">
      <c r="B22" s="28" t="n">
        <v>3</v>
      </c>
      <c r="C22" s="50" t="s">
        <v>47</v>
      </c>
      <c r="D22" s="51" t="s">
        <v>48</v>
      </c>
      <c r="E22" s="52" t="n">
        <v>19175.2005668016</v>
      </c>
      <c r="F22" s="53" t="n">
        <v>1.85</v>
      </c>
      <c r="I22" s="32" t="n">
        <v>431</v>
      </c>
      <c r="J22" s="95" t="n">
        <v>42849</v>
      </c>
      <c r="K22" s="134" t="s">
        <v>225</v>
      </c>
      <c r="L22" s="35"/>
      <c r="M22" s="35"/>
    </row>
    <row r="23" customFormat="false" ht="29.25" hidden="false" customHeight="false" outlineLevel="0" collapsed="false">
      <c r="B23" s="28"/>
      <c r="C23" s="50"/>
      <c r="D23" s="51"/>
      <c r="E23" s="52"/>
      <c r="F23" s="54"/>
      <c r="I23" s="32"/>
      <c r="J23" s="95" t="n">
        <v>42849</v>
      </c>
      <c r="K23" s="135" t="s">
        <v>57</v>
      </c>
      <c r="L23" s="35"/>
      <c r="M23" s="35"/>
    </row>
    <row r="24" customFormat="false" ht="60.75" hidden="false" customHeight="false" outlineLevel="0" collapsed="false">
      <c r="B24" s="55" t="n">
        <v>4</v>
      </c>
      <c r="C24" s="56" t="s">
        <v>50</v>
      </c>
      <c r="D24" s="51" t="s">
        <v>51</v>
      </c>
      <c r="E24" s="57" t="n">
        <v>10779.5722105263</v>
      </c>
      <c r="F24" s="58" t="n">
        <v>1.04</v>
      </c>
      <c r="I24" s="32" t="n">
        <v>430</v>
      </c>
      <c r="J24" s="95" t="n">
        <v>42847</v>
      </c>
      <c r="K24" s="134" t="s">
        <v>219</v>
      </c>
      <c r="L24" s="35" t="n">
        <v>1</v>
      </c>
      <c r="M24" s="35"/>
    </row>
    <row r="25" customFormat="false" ht="60.75" hidden="false" customHeight="false" outlineLevel="0" collapsed="false">
      <c r="B25" s="59" t="n">
        <v>5</v>
      </c>
      <c r="C25" s="60" t="s">
        <v>52</v>
      </c>
      <c r="D25" s="61" t="s">
        <v>53</v>
      </c>
      <c r="E25" s="62" t="n">
        <v>13163.5160647773</v>
      </c>
      <c r="F25" s="58" t="n">
        <v>1.27</v>
      </c>
      <c r="I25" s="32" t="s">
        <v>226</v>
      </c>
      <c r="J25" s="95" t="n">
        <v>43018</v>
      </c>
      <c r="K25" s="134" t="s">
        <v>227</v>
      </c>
      <c r="L25" s="35" t="s">
        <v>228</v>
      </c>
      <c r="M25" s="35"/>
    </row>
    <row r="26" customFormat="false" ht="60.75" hidden="false" customHeight="false" outlineLevel="0" collapsed="false">
      <c r="B26" s="55" t="n">
        <v>6</v>
      </c>
      <c r="C26" s="56" t="s">
        <v>55</v>
      </c>
      <c r="D26" s="51" t="s">
        <v>56</v>
      </c>
      <c r="E26" s="57" t="n">
        <v>27778.128388664</v>
      </c>
      <c r="F26" s="58" t="n">
        <v>2.68</v>
      </c>
      <c r="I26" s="32"/>
      <c r="J26" s="95"/>
      <c r="K26" s="134" t="s">
        <v>63</v>
      </c>
      <c r="L26" s="35"/>
      <c r="M26" s="35"/>
    </row>
    <row r="27" customFormat="false" ht="27" hidden="false" customHeight="true" outlineLevel="0" collapsed="false">
      <c r="B27" s="59"/>
      <c r="C27" s="64" t="s">
        <v>58</v>
      </c>
      <c r="D27" s="65"/>
      <c r="E27" s="62" t="n">
        <v>128007.42</v>
      </c>
      <c r="F27" s="58" t="n">
        <v>12.35</v>
      </c>
      <c r="I27" s="32" t="s">
        <v>229</v>
      </c>
      <c r="J27" s="95" t="n">
        <v>42857</v>
      </c>
      <c r="K27" s="134" t="s">
        <v>230</v>
      </c>
      <c r="L27" s="35" t="n">
        <v>6</v>
      </c>
      <c r="M27" s="35"/>
    </row>
    <row r="28" customFormat="false" ht="27" hidden="false" customHeight="true" outlineLevel="0" collapsed="false">
      <c r="B28" s="55" t="n">
        <v>7</v>
      </c>
      <c r="C28" s="56" t="s">
        <v>60</v>
      </c>
      <c r="D28" s="68" t="s">
        <v>61</v>
      </c>
      <c r="E28" s="57" t="n">
        <v>16849.8</v>
      </c>
      <c r="F28" s="58" t="n">
        <v>1.65</v>
      </c>
      <c r="I28" s="32" t="n">
        <v>623</v>
      </c>
      <c r="J28" s="95" t="n">
        <v>42906</v>
      </c>
      <c r="K28" s="134" t="s">
        <v>231</v>
      </c>
      <c r="L28" s="35"/>
      <c r="M28" s="35"/>
    </row>
    <row r="29" customFormat="false" ht="27" hidden="false" customHeight="true" outlineLevel="0" collapsed="false">
      <c r="B29" s="70"/>
      <c r="C29" s="71" t="s">
        <v>62</v>
      </c>
      <c r="D29" s="72"/>
      <c r="E29" s="73" t="n">
        <v>144857.22</v>
      </c>
      <c r="F29" s="58" t="n">
        <v>14</v>
      </c>
      <c r="I29" s="32" t="n">
        <v>592</v>
      </c>
      <c r="J29" s="95" t="n">
        <v>42901</v>
      </c>
      <c r="K29" s="134" t="s">
        <v>77</v>
      </c>
      <c r="L29" s="35"/>
      <c r="M29" s="35"/>
    </row>
    <row r="30" customFormat="false" ht="15" hidden="false" customHeight="false" outlineLevel="0" collapsed="false">
      <c r="I30" s="32" t="n">
        <v>564</v>
      </c>
      <c r="J30" s="95" t="n">
        <v>42897</v>
      </c>
      <c r="K30" s="128" t="s">
        <v>221</v>
      </c>
      <c r="L30" s="35" t="n">
        <v>3</v>
      </c>
      <c r="M30" s="35"/>
    </row>
    <row r="31" customFormat="false" ht="20.25" hidden="false" customHeight="true" outlineLevel="0" collapsed="false">
      <c r="B31" s="79" t="s">
        <v>65</v>
      </c>
      <c r="C31" s="79"/>
      <c r="D31" s="79"/>
      <c r="E31" s="113" t="s">
        <v>232</v>
      </c>
      <c r="F31" s="81"/>
      <c r="I31" s="32" t="n">
        <v>722</v>
      </c>
      <c r="J31" s="95" t="n">
        <v>42930</v>
      </c>
      <c r="K31" s="128" t="s">
        <v>233</v>
      </c>
      <c r="L31" s="35"/>
      <c r="M31" s="35"/>
    </row>
    <row r="32" customFormat="false" ht="20.25" hidden="false" customHeight="true" outlineLevel="0" collapsed="false">
      <c r="B32" s="83" t="s">
        <v>67</v>
      </c>
      <c r="C32" s="83"/>
      <c r="D32" s="83"/>
      <c r="E32" s="116" t="n">
        <v>16692.22</v>
      </c>
      <c r="I32" s="32" t="n">
        <v>843</v>
      </c>
      <c r="J32" s="95" t="n">
        <v>42961</v>
      </c>
      <c r="K32" s="134" t="s">
        <v>231</v>
      </c>
      <c r="L32" s="35" t="n">
        <v>3</v>
      </c>
      <c r="M32" s="35"/>
    </row>
    <row r="33" customFormat="false" ht="15.75" hidden="false" customHeight="false" outlineLevel="0" collapsed="false">
      <c r="D33" s="85"/>
      <c r="E33" s="85"/>
      <c r="I33" s="32" t="n">
        <v>876</v>
      </c>
      <c r="J33" s="95" t="n">
        <v>42954</v>
      </c>
      <c r="K33" s="128" t="s">
        <v>77</v>
      </c>
      <c r="L33" s="35" t="n">
        <v>7</v>
      </c>
      <c r="M33" s="35"/>
    </row>
    <row r="34" customFormat="false" ht="15" hidden="false" customHeight="false" outlineLevel="0" collapsed="false">
      <c r="I34" s="32" t="n">
        <v>939</v>
      </c>
      <c r="J34" s="95" t="n">
        <v>42984</v>
      </c>
      <c r="K34" s="128" t="s">
        <v>234</v>
      </c>
      <c r="L34" s="35"/>
      <c r="M34" s="35"/>
    </row>
    <row r="35" customFormat="false" ht="15" hidden="false" customHeight="false" outlineLevel="0" collapsed="false">
      <c r="I35" s="32"/>
      <c r="J35" s="95"/>
      <c r="K35" s="141" t="s">
        <v>78</v>
      </c>
      <c r="L35" s="35"/>
      <c r="M35" s="35"/>
    </row>
    <row r="36" customFormat="false" ht="15.75" hidden="false" customHeight="false" outlineLevel="0" collapsed="false">
      <c r="D36" s="85" t="s">
        <v>70</v>
      </c>
      <c r="E36" s="85"/>
      <c r="I36" s="32" t="n">
        <v>1319</v>
      </c>
      <c r="J36" s="95" t="n">
        <v>43045</v>
      </c>
      <c r="K36" s="111" t="s">
        <v>219</v>
      </c>
      <c r="L36" s="35" t="n">
        <v>7</v>
      </c>
      <c r="M36" s="35"/>
    </row>
    <row r="37" customFormat="false" ht="15" hidden="false" customHeight="false" outlineLevel="0" collapsed="false">
      <c r="I37" s="32"/>
      <c r="J37" s="95"/>
      <c r="K37" s="141" t="s">
        <v>79</v>
      </c>
      <c r="L37" s="35"/>
      <c r="M37" s="35"/>
    </row>
    <row r="38" customFormat="false" ht="30" hidden="false" customHeight="false" outlineLevel="0" collapsed="false">
      <c r="I38" s="94" t="n">
        <v>1501</v>
      </c>
      <c r="J38" s="95" t="n">
        <v>43068</v>
      </c>
      <c r="K38" s="93" t="s">
        <v>83</v>
      </c>
      <c r="L38" s="35"/>
      <c r="M38" s="35"/>
    </row>
    <row r="39" customFormat="false" ht="15" hidden="false" customHeight="false" outlineLevel="0" collapsed="false">
      <c r="I39" s="32"/>
      <c r="J39" s="95"/>
      <c r="K39" s="141" t="s">
        <v>84</v>
      </c>
      <c r="L39" s="35"/>
      <c r="M39" s="35"/>
    </row>
    <row r="40" customFormat="false" ht="15" hidden="false" customHeight="false" outlineLevel="0" collapsed="false">
      <c r="I40" s="32" t="s">
        <v>235</v>
      </c>
      <c r="J40" s="95" t="n">
        <v>43075</v>
      </c>
      <c r="K40" s="111" t="s">
        <v>236</v>
      </c>
      <c r="L40" s="35" t="n">
        <v>11</v>
      </c>
      <c r="M40" s="35"/>
    </row>
    <row r="41" customFormat="false" ht="30" hidden="false" customHeight="false" outlineLevel="0" collapsed="false">
      <c r="I41" s="32"/>
      <c r="J41" s="95" t="n">
        <v>43071</v>
      </c>
      <c r="K41" s="128" t="s">
        <v>85</v>
      </c>
      <c r="L41" s="35"/>
      <c r="M41" s="35"/>
    </row>
    <row r="42" customFormat="false" ht="30" hidden="false" customHeight="false" outlineLevel="0" collapsed="false">
      <c r="I42" s="32"/>
      <c r="J42" s="95" t="n">
        <v>43094</v>
      </c>
      <c r="K42" s="128" t="s">
        <v>86</v>
      </c>
      <c r="L42" s="35"/>
      <c r="M42" s="35"/>
    </row>
    <row r="43" customFormat="false" ht="15" hidden="false" customHeight="false" outlineLevel="0" collapsed="false">
      <c r="I43" s="32" t="n">
        <v>1543</v>
      </c>
      <c r="J43" s="95" t="n">
        <v>43073</v>
      </c>
      <c r="K43" s="128" t="s">
        <v>59</v>
      </c>
      <c r="L43" s="35" t="n">
        <v>7</v>
      </c>
      <c r="M43" s="35"/>
    </row>
    <row r="44" customFormat="false" ht="45" hidden="false" customHeight="false" outlineLevel="0" collapsed="false">
      <c r="I44" s="32"/>
      <c r="J44" s="96" t="s">
        <v>89</v>
      </c>
      <c r="K44" s="111" t="s">
        <v>90</v>
      </c>
      <c r="L44" s="35"/>
      <c r="M44" s="35"/>
    </row>
    <row r="45" customFormat="false" ht="25.5" hidden="false" customHeight="false" outlineLevel="0" collapsed="false">
      <c r="I45" s="77"/>
      <c r="J45" s="78"/>
      <c r="K45" s="63" t="s">
        <v>91</v>
      </c>
      <c r="L45" s="98" t="s">
        <v>92</v>
      </c>
      <c r="M45" s="89"/>
    </row>
    <row r="46" customFormat="false" ht="25.5" hidden="false" customHeight="false" outlineLevel="0" collapsed="false">
      <c r="I46" s="89"/>
      <c r="J46" s="88"/>
      <c r="K46" s="99" t="s">
        <v>93</v>
      </c>
      <c r="L46" s="100" t="s">
        <v>94</v>
      </c>
      <c r="M46" s="89"/>
    </row>
    <row r="47" customFormat="false" ht="60.75" hidden="false" customHeight="false" outlineLevel="0" collapsed="false">
      <c r="I47" s="89"/>
      <c r="J47" s="88"/>
      <c r="K47" s="99" t="s">
        <v>95</v>
      </c>
      <c r="L47" s="100" t="s">
        <v>96</v>
      </c>
      <c r="M47" s="89"/>
    </row>
    <row r="48" customFormat="false" ht="60.75" hidden="false" customHeight="false" outlineLevel="0" collapsed="false">
      <c r="I48" s="89"/>
      <c r="J48" s="88" t="s">
        <v>97</v>
      </c>
      <c r="K48" s="101" t="s">
        <v>98</v>
      </c>
      <c r="L48" s="98" t="s">
        <v>92</v>
      </c>
      <c r="M48" s="89"/>
    </row>
    <row r="49" customFormat="false" ht="45" hidden="false" customHeight="false" outlineLevel="0" collapsed="false">
      <c r="I49" s="89"/>
      <c r="J49" s="88" t="s">
        <v>99</v>
      </c>
      <c r="K49" s="102" t="s">
        <v>100</v>
      </c>
      <c r="L49" s="98" t="s">
        <v>92</v>
      </c>
      <c r="M49" s="89"/>
    </row>
    <row r="50" customFormat="false" ht="60.75" hidden="false" customHeight="false" outlineLevel="0" collapsed="false">
      <c r="I50" s="89"/>
      <c r="J50" s="88"/>
      <c r="K50" s="101" t="s">
        <v>101</v>
      </c>
      <c r="L50" s="98" t="s">
        <v>92</v>
      </c>
      <c r="M50" s="89"/>
    </row>
    <row r="51" customFormat="false" ht="15.75" hidden="false" customHeight="false" outlineLevel="0" collapsed="false">
      <c r="I51" s="89"/>
      <c r="J51" s="88"/>
      <c r="K51" s="101" t="s">
        <v>102</v>
      </c>
      <c r="L51" s="103" t="s">
        <v>103</v>
      </c>
      <c r="M51" s="89"/>
    </row>
    <row r="52" customFormat="false" ht="15.75" hidden="false" customHeight="false" outlineLevel="0" collapsed="false">
      <c r="I52" s="89"/>
      <c r="J52" s="88"/>
      <c r="K52" s="104" t="s">
        <v>104</v>
      </c>
      <c r="L52" s="100" t="s">
        <v>105</v>
      </c>
      <c r="M52" s="98"/>
    </row>
    <row r="53" customFormat="false" ht="38.25" hidden="false" customHeight="false" outlineLevel="0" collapsed="false">
      <c r="I53" s="89"/>
      <c r="J53" s="88"/>
      <c r="K53" s="105" t="s">
        <v>106</v>
      </c>
      <c r="L53" s="98" t="s">
        <v>107</v>
      </c>
      <c r="M53" s="103"/>
    </row>
    <row r="54" customFormat="false" ht="38.25" hidden="false" customHeight="false" outlineLevel="0" collapsed="false">
      <c r="I54" s="89"/>
      <c r="J54" s="88"/>
      <c r="K54" s="105" t="s">
        <v>108</v>
      </c>
      <c r="L54" s="98" t="s">
        <v>107</v>
      </c>
      <c r="M54" s="89"/>
    </row>
    <row r="55" customFormat="false" ht="25.5" hidden="false" customHeight="false" outlineLevel="0" collapsed="false">
      <c r="I55" s="89"/>
      <c r="J55" s="88"/>
      <c r="K55" s="104" t="s">
        <v>109</v>
      </c>
      <c r="L55" s="100" t="s">
        <v>110</v>
      </c>
      <c r="M55" s="89"/>
    </row>
    <row r="56" customFormat="false" ht="31.5" hidden="false" customHeight="false" outlineLevel="0" collapsed="false">
      <c r="I56" s="89"/>
      <c r="J56" s="88"/>
      <c r="K56" s="104" t="s">
        <v>111</v>
      </c>
      <c r="L56" s="100" t="s">
        <v>112</v>
      </c>
      <c r="M56" s="89"/>
    </row>
    <row r="57" customFormat="false" ht="51" hidden="false" customHeight="true" outlineLevel="0" collapsed="false">
      <c r="I57" s="89"/>
      <c r="J57" s="88"/>
      <c r="K57" s="104" t="s">
        <v>113</v>
      </c>
      <c r="L57" s="100" t="s">
        <v>114</v>
      </c>
      <c r="M57" s="89"/>
    </row>
    <row r="58" customFormat="false" ht="83.25" hidden="false" customHeight="true" outlineLevel="0" collapsed="false">
      <c r="I58" s="89"/>
      <c r="J58" s="88"/>
      <c r="K58" s="99" t="s">
        <v>115</v>
      </c>
      <c r="L58" s="100" t="s">
        <v>116</v>
      </c>
      <c r="M58" s="89"/>
    </row>
    <row r="59" customFormat="false" ht="79.5" hidden="false" customHeight="false" outlineLevel="0" collapsed="false">
      <c r="I59" s="89"/>
      <c r="J59" s="88"/>
      <c r="K59" s="106" t="s">
        <v>117</v>
      </c>
      <c r="L59" s="98" t="s">
        <v>118</v>
      </c>
      <c r="M59" s="89"/>
    </row>
    <row r="60" customFormat="false" ht="15.75" hidden="false" customHeight="false" outlineLevel="0" collapsed="false">
      <c r="I60" s="89"/>
      <c r="J60" s="42"/>
      <c r="K60" s="104" t="s">
        <v>119</v>
      </c>
      <c r="L60" s="100" t="s">
        <v>120</v>
      </c>
      <c r="M60" s="89"/>
    </row>
  </sheetData>
  <mergeCells count="20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3:E33"/>
    <mergeCell ref="D36:E3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M52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3" min="3" style="0" width="38.99"/>
    <col collapsed="false" customWidth="true" hidden="false" outlineLevel="0" max="4" min="4" style="0" width="60.7"/>
    <col collapsed="false" customWidth="true" hidden="false" outlineLevel="0" max="5" min="5" style="0" width="19.7"/>
    <col collapsed="false" customWidth="true" hidden="false" outlineLevel="0" max="6" min="6" style="0" width="8.56"/>
    <col collapsed="false" customWidth="true" hidden="false" outlineLevel="0" max="8" min="7" style="0" width="4.41"/>
    <col collapsed="false" customWidth="true" hidden="false" outlineLevel="0" max="9" min="9" style="0" width="8.56"/>
    <col collapsed="false" customWidth="true" hidden="false" outlineLevel="0" max="10" min="10" style="0" width="15.41"/>
    <col collapsed="false" customWidth="true" hidden="false" outlineLevel="0" max="11" min="11" style="0" width="77.28"/>
    <col collapsed="false" customWidth="true" hidden="false" outlineLevel="0" max="12" min="12" style="0" width="21.84"/>
    <col collapsed="false" customWidth="true" hidden="false" outlineLevel="0" max="13" min="13" style="0" width="11.13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0" t="s">
        <v>1</v>
      </c>
    </row>
    <row r="5" customFormat="false" ht="18" hidden="false" customHeight="false" outlineLevel="0" collapsed="false">
      <c r="C5" s="4" t="str">
        <f aca="false">'Фрунзенская 4а'!$C$5</f>
        <v>Отчёт о проделанной работе за 2017 год</v>
      </c>
      <c r="D5" s="4"/>
    </row>
    <row r="6" customFormat="false" ht="18" hidden="false" customHeight="false" outlineLevel="0" collapsed="false">
      <c r="C6" s="4" t="s">
        <v>2</v>
      </c>
      <c r="D6" s="4"/>
    </row>
    <row r="7" customFormat="false" ht="18.75" hidden="false" customHeight="false" outlineLevel="0" collapsed="false">
      <c r="C7" s="5" t="s">
        <v>3</v>
      </c>
      <c r="D7" s="6" t="s">
        <v>237</v>
      </c>
      <c r="E7" s="6"/>
    </row>
    <row r="8" customFormat="false" ht="15.75" hidden="false" customHeight="false" outlineLevel="0" collapsed="false">
      <c r="C8" s="7" t="s">
        <v>5</v>
      </c>
      <c r="D8" s="8" t="s">
        <v>6</v>
      </c>
      <c r="E8" s="5" t="n">
        <v>855.5</v>
      </c>
    </row>
    <row r="9" customFormat="false" ht="15.75" hidden="false" customHeight="false" outlineLevel="0" collapsed="false">
      <c r="C9" s="7" t="s">
        <v>7</v>
      </c>
      <c r="D9" s="8" t="s">
        <v>8</v>
      </c>
      <c r="E9" s="5" t="n">
        <v>12.17</v>
      </c>
      <c r="I9" s="9" t="s">
        <v>9</v>
      </c>
      <c r="J9" s="9"/>
      <c r="K9" s="0" t="n">
        <v>8999.86</v>
      </c>
      <c r="L9" s="11"/>
    </row>
    <row r="10" customFormat="false" ht="15.75" hidden="false" customHeight="false" outlineLevel="0" collapsed="false">
      <c r="C10" s="12" t="s">
        <v>10</v>
      </c>
      <c r="D10" s="13" t="str">
        <f aca="false">'Фрунзенская 4а'!D10</f>
        <v>январь- декабрь 2017 г., руб.</v>
      </c>
      <c r="E10" s="14" t="n">
        <v>107998.32</v>
      </c>
      <c r="I10" s="9" t="s">
        <v>11</v>
      </c>
      <c r="J10" s="9"/>
      <c r="K10" s="107" t="n">
        <v>24401.76</v>
      </c>
      <c r="L10" s="11"/>
    </row>
    <row r="11" customFormat="false" ht="15.75" hidden="false" customHeight="false" outlineLevel="0" collapsed="false">
      <c r="C11" s="12" t="s">
        <v>12</v>
      </c>
      <c r="D11" s="13" t="str">
        <f aca="false">'Фрунзенская 4а'!D11</f>
        <v>январь- декабрь 2017 г., руб.</v>
      </c>
      <c r="E11" s="14" t="n">
        <v>83596.56</v>
      </c>
      <c r="I11" s="16" t="s">
        <v>13</v>
      </c>
      <c r="J11" s="16"/>
      <c r="K11" s="3" t="n">
        <v>54756.76</v>
      </c>
      <c r="L11" s="11"/>
    </row>
    <row r="12" customFormat="false" ht="19.5" hidden="false" customHeight="false" outlineLevel="0" collapsed="false">
      <c r="C12" s="18"/>
      <c r="D12" s="19"/>
      <c r="I12" s="20" t="str">
        <f aca="false">D7</f>
        <v>п.Ишня, ул. Мелиораторов, дом 5а</v>
      </c>
      <c r="J12" s="20"/>
      <c r="K12" s="20"/>
      <c r="L12" s="20"/>
      <c r="M12" s="21"/>
    </row>
    <row r="13" customFormat="false" ht="15.75" hidden="false" customHeight="false" outlineLevel="0" collapsed="false">
      <c r="B13" s="22" t="s">
        <v>14</v>
      </c>
      <c r="C13" s="23" t="s">
        <v>15</v>
      </c>
      <c r="D13" s="24" t="s">
        <v>16</v>
      </c>
      <c r="E13" s="23" t="s">
        <v>17</v>
      </c>
      <c r="I13" s="25" t="s">
        <v>18</v>
      </c>
      <c r="J13" s="25" t="s">
        <v>19</v>
      </c>
      <c r="K13" s="25" t="s">
        <v>20</v>
      </c>
      <c r="L13" s="25" t="s">
        <v>21</v>
      </c>
      <c r="M13" s="27" t="s">
        <v>22</v>
      </c>
    </row>
    <row r="14" customFormat="false" ht="23.25" hidden="false" customHeight="true" outlineLevel="0" collapsed="false">
      <c r="B14" s="28" t="s">
        <v>23</v>
      </c>
      <c r="C14" s="29" t="s">
        <v>24</v>
      </c>
      <c r="D14" s="29"/>
      <c r="E14" s="30" t="n">
        <v>16733.58</v>
      </c>
      <c r="F14" s="31" t="n">
        <v>1.63</v>
      </c>
      <c r="I14" s="32" t="n">
        <v>197</v>
      </c>
      <c r="J14" s="95" t="s">
        <v>238</v>
      </c>
      <c r="K14" s="34" t="s">
        <v>239</v>
      </c>
      <c r="L14" s="35" t="n">
        <v>16</v>
      </c>
      <c r="M14" s="35"/>
    </row>
    <row r="15" customFormat="false" ht="37.5" hidden="false" customHeight="true" outlineLevel="0" collapsed="false">
      <c r="B15" s="28"/>
      <c r="C15" s="36" t="s">
        <v>240</v>
      </c>
      <c r="D15" s="36"/>
      <c r="E15" s="30"/>
      <c r="F15" s="37"/>
      <c r="I15" s="32" t="n">
        <v>415</v>
      </c>
      <c r="J15" s="95" t="n">
        <v>42844</v>
      </c>
      <c r="K15" s="34" t="s">
        <v>59</v>
      </c>
      <c r="L15" s="35" t="n">
        <v>13</v>
      </c>
      <c r="M15" s="35"/>
    </row>
    <row r="16" customFormat="false" ht="37.5" hidden="false" customHeight="true" outlineLevel="0" collapsed="false">
      <c r="B16" s="28" t="s">
        <v>28</v>
      </c>
      <c r="C16" s="38" t="s">
        <v>29</v>
      </c>
      <c r="D16" s="38"/>
      <c r="E16" s="39" t="n">
        <v>22893.18</v>
      </c>
      <c r="F16" s="40" t="n">
        <v>2.23</v>
      </c>
      <c r="I16" s="32"/>
      <c r="J16" s="95" t="n">
        <v>42849</v>
      </c>
      <c r="K16" s="63" t="s">
        <v>57</v>
      </c>
      <c r="L16" s="35"/>
      <c r="M16" s="35"/>
    </row>
    <row r="17" customFormat="false" ht="45" hidden="false" customHeight="false" outlineLevel="0" collapsed="false">
      <c r="B17" s="28"/>
      <c r="C17" s="41" t="s">
        <v>31</v>
      </c>
      <c r="D17" s="42" t="s">
        <v>32</v>
      </c>
      <c r="E17" s="43" t="n">
        <v>12319.2</v>
      </c>
      <c r="F17" s="44" t="n">
        <v>1.2</v>
      </c>
      <c r="I17" s="87"/>
      <c r="J17" s="123"/>
      <c r="K17" s="35" t="s">
        <v>63</v>
      </c>
      <c r="L17" s="35"/>
      <c r="M17" s="89"/>
    </row>
    <row r="18" customFormat="false" ht="24.75" hidden="false" customHeight="true" outlineLevel="0" collapsed="false">
      <c r="B18" s="28"/>
      <c r="C18" s="41" t="s">
        <v>35</v>
      </c>
      <c r="D18" s="45"/>
      <c r="E18" s="43" t="n">
        <v>0</v>
      </c>
      <c r="F18" s="44" t="n">
        <v>0</v>
      </c>
      <c r="I18" s="32" t="s">
        <v>241</v>
      </c>
      <c r="J18" s="95" t="n">
        <v>42857</v>
      </c>
      <c r="K18" s="35" t="s">
        <v>230</v>
      </c>
      <c r="L18" s="35" t="n">
        <v>9</v>
      </c>
      <c r="M18" s="35"/>
    </row>
    <row r="19" customFormat="false" ht="57" hidden="false" customHeight="true" outlineLevel="0" collapsed="false">
      <c r="B19" s="28"/>
      <c r="C19" s="41" t="s">
        <v>37</v>
      </c>
      <c r="D19" s="45" t="s">
        <v>38</v>
      </c>
      <c r="E19" s="43" t="n">
        <v>0</v>
      </c>
      <c r="F19" s="44"/>
      <c r="I19" s="32"/>
      <c r="J19" s="95" t="n">
        <v>42878</v>
      </c>
      <c r="K19" s="35" t="s">
        <v>153</v>
      </c>
      <c r="L19" s="35" t="n">
        <v>6280</v>
      </c>
      <c r="M19" s="35"/>
    </row>
    <row r="20" customFormat="false" ht="45" hidden="false" customHeight="false" outlineLevel="0" collapsed="false">
      <c r="B20" s="28"/>
      <c r="C20" s="41" t="s">
        <v>40</v>
      </c>
      <c r="D20" s="45" t="s">
        <v>41</v>
      </c>
      <c r="E20" s="43" t="n">
        <v>5954.28</v>
      </c>
      <c r="F20" s="44" t="n">
        <v>0.58</v>
      </c>
      <c r="I20" s="32" t="n">
        <v>465</v>
      </c>
      <c r="J20" s="95" t="n">
        <v>42856</v>
      </c>
      <c r="K20" s="35" t="s">
        <v>59</v>
      </c>
      <c r="L20" s="35" t="n">
        <v>9</v>
      </c>
      <c r="M20" s="35"/>
    </row>
    <row r="21" customFormat="false" ht="33" hidden="false" customHeight="true" outlineLevel="0" collapsed="false">
      <c r="B21" s="28"/>
      <c r="C21" s="46" t="s">
        <v>43</v>
      </c>
      <c r="D21" s="47" t="s">
        <v>44</v>
      </c>
      <c r="E21" s="43" t="n">
        <v>4619.7</v>
      </c>
      <c r="F21" s="49" t="n">
        <v>0.45</v>
      </c>
      <c r="I21" s="32" t="n">
        <v>639</v>
      </c>
      <c r="J21" s="95" t="n">
        <v>42912</v>
      </c>
      <c r="K21" s="34" t="s">
        <v>242</v>
      </c>
      <c r="L21" s="35" t="n">
        <v>14</v>
      </c>
      <c r="M21" s="35"/>
    </row>
    <row r="22" customFormat="false" ht="44.25" hidden="false" customHeight="true" outlineLevel="0" collapsed="false">
      <c r="B22" s="126" t="n">
        <v>3</v>
      </c>
      <c r="C22" s="50" t="s">
        <v>47</v>
      </c>
      <c r="D22" s="51" t="s">
        <v>48</v>
      </c>
      <c r="E22" s="52" t="n">
        <v>17965.5</v>
      </c>
      <c r="F22" s="53" t="n">
        <v>1.75</v>
      </c>
      <c r="I22" s="32" t="s">
        <v>243</v>
      </c>
      <c r="J22" s="95" t="n">
        <v>42906</v>
      </c>
      <c r="K22" s="34" t="s">
        <v>244</v>
      </c>
      <c r="L22" s="35"/>
      <c r="M22" s="35"/>
    </row>
    <row r="23" customFormat="false" ht="17.25" hidden="false" customHeight="false" outlineLevel="0" collapsed="false">
      <c r="B23" s="126"/>
      <c r="C23" s="50"/>
      <c r="D23" s="51"/>
      <c r="E23" s="52"/>
      <c r="F23" s="54"/>
      <c r="I23" s="32" t="n">
        <v>560</v>
      </c>
      <c r="J23" s="95" t="n">
        <v>42895</v>
      </c>
      <c r="K23" s="34" t="s">
        <v>245</v>
      </c>
      <c r="L23" s="35" t="n">
        <v>8</v>
      </c>
      <c r="M23" s="35"/>
    </row>
    <row r="24" customFormat="false" ht="60.75" hidden="false" customHeight="false" outlineLevel="0" collapsed="false">
      <c r="B24" s="55" t="n">
        <v>4</v>
      </c>
      <c r="C24" s="56" t="s">
        <v>50</v>
      </c>
      <c r="D24" s="51" t="s">
        <v>51</v>
      </c>
      <c r="E24" s="57" t="n">
        <v>10676.64</v>
      </c>
      <c r="F24" s="58" t="n">
        <v>1.04</v>
      </c>
      <c r="I24" s="32" t="n">
        <v>555</v>
      </c>
      <c r="J24" s="95" t="n">
        <v>42894</v>
      </c>
      <c r="K24" s="34" t="s">
        <v>246</v>
      </c>
      <c r="L24" s="35" t="n">
        <v>1</v>
      </c>
      <c r="M24" s="35"/>
    </row>
    <row r="25" customFormat="false" ht="60.75" hidden="false" customHeight="false" outlineLevel="0" collapsed="false">
      <c r="B25" s="59" t="n">
        <v>5</v>
      </c>
      <c r="C25" s="60" t="s">
        <v>52</v>
      </c>
      <c r="D25" s="61" t="s">
        <v>53</v>
      </c>
      <c r="E25" s="62" t="n">
        <v>13037.82</v>
      </c>
      <c r="F25" s="58" t="n">
        <v>1.27</v>
      </c>
      <c r="I25" s="32" t="n">
        <v>731</v>
      </c>
      <c r="J25" s="95" t="n">
        <v>42933</v>
      </c>
      <c r="K25" s="34" t="s">
        <v>247</v>
      </c>
      <c r="L25" s="35" t="s">
        <v>248</v>
      </c>
      <c r="M25" s="35"/>
    </row>
    <row r="26" customFormat="false" ht="60.75" hidden="false" customHeight="false" outlineLevel="0" collapsed="false">
      <c r="B26" s="55" t="n">
        <v>6</v>
      </c>
      <c r="C26" s="56" t="s">
        <v>55</v>
      </c>
      <c r="D26" s="51" t="s">
        <v>56</v>
      </c>
      <c r="E26" s="57" t="n">
        <v>26691.6</v>
      </c>
      <c r="F26" s="58" t="n">
        <v>2.6</v>
      </c>
      <c r="I26" s="32" t="s">
        <v>249</v>
      </c>
      <c r="J26" s="95" t="n">
        <v>42947</v>
      </c>
      <c r="K26" s="34" t="s">
        <v>250</v>
      </c>
      <c r="L26" s="35" t="n">
        <v>18</v>
      </c>
      <c r="M26" s="35"/>
    </row>
    <row r="27" customFormat="false" ht="27" hidden="false" customHeight="true" outlineLevel="0" collapsed="false">
      <c r="B27" s="59"/>
      <c r="C27" s="64" t="s">
        <v>58</v>
      </c>
      <c r="D27" s="65"/>
      <c r="E27" s="62" t="n">
        <v>107998.32</v>
      </c>
      <c r="F27" s="58" t="n">
        <v>10.52</v>
      </c>
      <c r="I27" s="32" t="n">
        <v>964</v>
      </c>
      <c r="J27" s="95" t="n">
        <v>42991</v>
      </c>
      <c r="K27" s="34" t="s">
        <v>244</v>
      </c>
      <c r="L27" s="35" t="n">
        <v>8</v>
      </c>
      <c r="M27" s="35"/>
    </row>
    <row r="28" customFormat="false" ht="27" hidden="false" customHeight="true" outlineLevel="0" collapsed="false">
      <c r="B28" s="55" t="n">
        <v>7</v>
      </c>
      <c r="C28" s="56" t="s">
        <v>60</v>
      </c>
      <c r="D28" s="68" t="s">
        <v>61</v>
      </c>
      <c r="E28" s="57" t="n">
        <v>16938.9</v>
      </c>
      <c r="F28" s="58" t="n">
        <v>1.65</v>
      </c>
      <c r="I28" s="66"/>
      <c r="J28" s="112"/>
      <c r="K28" s="90" t="s">
        <v>78</v>
      </c>
      <c r="L28" s="67"/>
      <c r="M28" s="67"/>
    </row>
    <row r="29" customFormat="false" ht="27" hidden="false" customHeight="true" outlineLevel="0" collapsed="false">
      <c r="B29" s="70"/>
      <c r="C29" s="71" t="s">
        <v>62</v>
      </c>
      <c r="D29" s="72"/>
      <c r="E29" s="73" t="n">
        <v>124937.22</v>
      </c>
      <c r="F29" s="58" t="n">
        <v>12.17</v>
      </c>
      <c r="I29" s="66" t="s">
        <v>162</v>
      </c>
      <c r="J29" s="112"/>
      <c r="K29" s="67" t="s">
        <v>251</v>
      </c>
      <c r="L29" s="67"/>
      <c r="M29" s="67"/>
    </row>
    <row r="30" customFormat="false" ht="15" hidden="false" customHeight="false" outlineLevel="0" collapsed="false">
      <c r="I30" s="32"/>
      <c r="J30" s="95"/>
      <c r="K30" s="90" t="s">
        <v>79</v>
      </c>
      <c r="L30" s="35"/>
      <c r="M30" s="35"/>
    </row>
    <row r="31" customFormat="false" ht="30" hidden="false" customHeight="false" outlineLevel="0" collapsed="false">
      <c r="B31" s="79" t="s">
        <v>65</v>
      </c>
      <c r="C31" s="79"/>
      <c r="D31" s="79"/>
      <c r="E31" s="80" t="s">
        <v>252</v>
      </c>
      <c r="F31" s="81"/>
      <c r="I31" s="94" t="n">
        <v>1501</v>
      </c>
      <c r="J31" s="95" t="n">
        <v>43068</v>
      </c>
      <c r="K31" s="93" t="s">
        <v>83</v>
      </c>
      <c r="L31" s="35"/>
      <c r="M31" s="35"/>
    </row>
    <row r="32" customFormat="false" ht="18.75" hidden="false" customHeight="false" outlineLevel="0" collapsed="false">
      <c r="B32" s="83" t="s">
        <v>67</v>
      </c>
      <c r="C32" s="83"/>
      <c r="D32" s="83"/>
      <c r="E32" s="84" t="n">
        <v>54756.76</v>
      </c>
      <c r="I32" s="32"/>
      <c r="J32" s="95"/>
      <c r="K32" s="90" t="s">
        <v>84</v>
      </c>
      <c r="L32" s="35"/>
      <c r="M32" s="35"/>
    </row>
    <row r="33" customFormat="false" ht="30" hidden="false" customHeight="false" outlineLevel="0" collapsed="false">
      <c r="I33" s="32"/>
      <c r="J33" s="95" t="n">
        <v>43071</v>
      </c>
      <c r="K33" s="34" t="s">
        <v>85</v>
      </c>
      <c r="L33" s="35"/>
      <c r="M33" s="35"/>
    </row>
    <row r="34" customFormat="false" ht="47.25" hidden="false" customHeight="true" outlineLevel="0" collapsed="false">
      <c r="D34" s="85" t="s">
        <v>70</v>
      </c>
      <c r="E34" s="85"/>
      <c r="I34" s="91"/>
      <c r="J34" s="95" t="n">
        <v>43094</v>
      </c>
      <c r="K34" s="34" t="s">
        <v>86</v>
      </c>
      <c r="L34" s="153"/>
      <c r="M34" s="153"/>
    </row>
    <row r="35" customFormat="false" ht="45" hidden="false" customHeight="false" outlineLevel="0" collapsed="false">
      <c r="D35" s="154"/>
      <c r="E35" s="154"/>
      <c r="I35" s="91"/>
      <c r="J35" s="96" t="s">
        <v>89</v>
      </c>
      <c r="K35" s="97" t="s">
        <v>90</v>
      </c>
      <c r="L35" s="153"/>
      <c r="M35" s="153"/>
    </row>
    <row r="36" customFormat="false" ht="15" hidden="false" customHeight="false" outlineLevel="0" collapsed="false">
      <c r="I36" s="142" t="n">
        <v>351</v>
      </c>
      <c r="J36" s="96" t="n">
        <v>42907</v>
      </c>
      <c r="K36" s="97" t="s">
        <v>204</v>
      </c>
      <c r="L36" s="153"/>
      <c r="M36" s="153"/>
    </row>
    <row r="37" customFormat="false" ht="15" hidden="false" customHeight="false" outlineLevel="0" collapsed="false">
      <c r="I37" s="77"/>
      <c r="J37" s="78"/>
      <c r="K37" s="63" t="s">
        <v>91</v>
      </c>
      <c r="L37" s="98" t="s">
        <v>92</v>
      </c>
      <c r="M37" s="89"/>
    </row>
    <row r="38" customFormat="false" ht="15.75" hidden="false" customHeight="false" outlineLevel="0" collapsed="false">
      <c r="I38" s="89"/>
      <c r="J38" s="88"/>
      <c r="K38" s="99" t="s">
        <v>93</v>
      </c>
      <c r="L38" s="100" t="s">
        <v>94</v>
      </c>
      <c r="M38" s="89"/>
    </row>
    <row r="39" customFormat="false" ht="60.75" hidden="false" customHeight="false" outlineLevel="0" collapsed="false">
      <c r="I39" s="89"/>
      <c r="J39" s="88"/>
      <c r="K39" s="99" t="s">
        <v>95</v>
      </c>
      <c r="L39" s="100" t="s">
        <v>96</v>
      </c>
      <c r="M39" s="89"/>
    </row>
    <row r="40" customFormat="false" ht="60.75" hidden="false" customHeight="false" outlineLevel="0" collapsed="false">
      <c r="I40" s="89"/>
      <c r="J40" s="88" t="s">
        <v>97</v>
      </c>
      <c r="K40" s="101" t="s">
        <v>98</v>
      </c>
      <c r="L40" s="98" t="s">
        <v>92</v>
      </c>
      <c r="M40" s="89"/>
    </row>
    <row r="41" customFormat="false" ht="45" hidden="false" customHeight="false" outlineLevel="0" collapsed="false">
      <c r="I41" s="89"/>
      <c r="J41" s="88" t="s">
        <v>99</v>
      </c>
      <c r="K41" s="102" t="s">
        <v>100</v>
      </c>
      <c r="L41" s="98" t="s">
        <v>92</v>
      </c>
      <c r="M41" s="89"/>
    </row>
    <row r="42" customFormat="false" ht="60.75" hidden="false" customHeight="false" outlineLevel="0" collapsed="false">
      <c r="I42" s="89"/>
      <c r="J42" s="88"/>
      <c r="K42" s="101" t="s">
        <v>101</v>
      </c>
      <c r="L42" s="98" t="s">
        <v>92</v>
      </c>
      <c r="M42" s="89"/>
    </row>
    <row r="43" customFormat="false" ht="15.75" hidden="false" customHeight="false" outlineLevel="0" collapsed="false">
      <c r="I43" s="89"/>
      <c r="J43" s="88"/>
      <c r="K43" s="101" t="s">
        <v>102</v>
      </c>
      <c r="L43" s="103" t="s">
        <v>103</v>
      </c>
      <c r="M43" s="89"/>
    </row>
    <row r="44" customFormat="false" ht="15.75" hidden="false" customHeight="false" outlineLevel="0" collapsed="false">
      <c r="I44" s="89"/>
      <c r="J44" s="88"/>
      <c r="K44" s="104" t="s">
        <v>104</v>
      </c>
      <c r="L44" s="100" t="s">
        <v>105</v>
      </c>
      <c r="M44" s="98"/>
    </row>
    <row r="45" customFormat="false" ht="31.5" hidden="false" customHeight="false" outlineLevel="0" collapsed="false">
      <c r="I45" s="89"/>
      <c r="J45" s="88"/>
      <c r="K45" s="105" t="s">
        <v>106</v>
      </c>
      <c r="L45" s="98" t="s">
        <v>107</v>
      </c>
      <c r="M45" s="103"/>
    </row>
    <row r="46" customFormat="false" ht="25.5" hidden="false" customHeight="false" outlineLevel="0" collapsed="false">
      <c r="I46" s="89"/>
      <c r="J46" s="88"/>
      <c r="K46" s="105" t="s">
        <v>108</v>
      </c>
      <c r="L46" s="98" t="s">
        <v>107</v>
      </c>
      <c r="M46" s="89"/>
    </row>
    <row r="47" customFormat="false" ht="25.5" hidden="false" customHeight="false" outlineLevel="0" collapsed="false">
      <c r="I47" s="89"/>
      <c r="J47" s="88"/>
      <c r="K47" s="104" t="s">
        <v>109</v>
      </c>
      <c r="L47" s="100" t="s">
        <v>110</v>
      </c>
      <c r="M47" s="89"/>
    </row>
    <row r="48" customFormat="false" ht="31.5" hidden="false" customHeight="false" outlineLevel="0" collapsed="false">
      <c r="I48" s="89"/>
      <c r="J48" s="88"/>
      <c r="K48" s="104" t="s">
        <v>111</v>
      </c>
      <c r="L48" s="100" t="s">
        <v>112</v>
      </c>
      <c r="M48" s="89"/>
    </row>
    <row r="49" customFormat="false" ht="31.5" hidden="false" customHeight="false" outlineLevel="0" collapsed="false">
      <c r="I49" s="89"/>
      <c r="J49" s="88"/>
      <c r="K49" s="104" t="s">
        <v>113</v>
      </c>
      <c r="L49" s="100" t="s">
        <v>114</v>
      </c>
      <c r="M49" s="89"/>
    </row>
    <row r="50" customFormat="false" ht="41.25" hidden="false" customHeight="false" outlineLevel="0" collapsed="false">
      <c r="I50" s="89"/>
      <c r="J50" s="88"/>
      <c r="K50" s="99" t="s">
        <v>115</v>
      </c>
      <c r="L50" s="100" t="s">
        <v>116</v>
      </c>
      <c r="M50" s="89"/>
    </row>
    <row r="51" customFormat="false" ht="66.75" hidden="false" customHeight="false" outlineLevel="0" collapsed="false">
      <c r="I51" s="89"/>
      <c r="J51" s="88"/>
      <c r="K51" s="106" t="s">
        <v>117</v>
      </c>
      <c r="L51" s="98" t="s">
        <v>118</v>
      </c>
      <c r="M51" s="89"/>
    </row>
    <row r="52" customFormat="false" ht="15.75" hidden="false" customHeight="false" outlineLevel="0" collapsed="false">
      <c r="I52" s="89"/>
      <c r="J52" s="42"/>
      <c r="K52" s="104" t="s">
        <v>119</v>
      </c>
      <c r="L52" s="100" t="s">
        <v>120</v>
      </c>
      <c r="M52" s="89"/>
    </row>
  </sheetData>
  <mergeCells count="19">
    <mergeCell ref="C5:D5"/>
    <mergeCell ref="C6:D6"/>
    <mergeCell ref="D7:E7"/>
    <mergeCell ref="I9:J9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4:E3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10:04:52Z</dcterms:created>
  <dc:creator>UK TEST-A</dc:creator>
  <dc:description/>
  <dc:language>en-US</dc:language>
  <cp:lastModifiedBy>Pasha</cp:lastModifiedBy>
  <cp:lastPrinted>2018-03-26T13:59:02Z</cp:lastPrinted>
  <dcterms:modified xsi:type="dcterms:W3CDTF">2018-03-28T13:33:06Z</dcterms:modified>
  <cp:revision>0</cp:revision>
  <dc:subject/>
  <dc:title/>
</cp:coreProperties>
</file>