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арково 8" sheetId="1" state="visible" r:id="rId2"/>
    <sheet name="Марково 6" sheetId="2" state="visible" r:id="rId3"/>
    <sheet name="Марково 5" sheetId="3" state="visible" r:id="rId4"/>
    <sheet name="Марково 4" sheetId="4" state="visible" r:id="rId5"/>
    <sheet name="Марково 3" sheetId="5" state="visible" r:id="rId6"/>
    <sheet name="Марково 2" sheetId="6" state="visible" r:id="rId7"/>
    <sheet name="Марково 1" sheetId="7" state="visible" r:id="rId8"/>
    <sheet name="Тариф Марково-13,01" sheetId="8" state="visible" r:id="rId9"/>
    <sheet name="Лист3" sheetId="9" state="visible" r:id="rId10"/>
  </sheets>
  <definedNames>
    <definedName function="false" hidden="false" localSheetId="7" name="bookmark0" vbProcedure="false">'Тариф Марково-13,01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05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Управляющей компании ООО "УК Тест-А"</t>
  </si>
  <si>
    <t xml:space="preserve">по адресу:</t>
  </si>
  <si>
    <t xml:space="preserve">с. Марково , дом 8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Ремонт системы отопления в подъезде </t>
  </si>
  <si>
    <t xml:space="preserve">Замена подъездных дверей (2017г.); ремонт откосов входных групп; Монтаж отлива козырька над подъездом;</t>
  </si>
  <si>
    <t xml:space="preserve">Монтаж радиатора отопления, утепление трубы в подъезде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Пуско-наладочные работы </t>
  </si>
  <si>
    <t xml:space="preserve"> - водопровода и канализации</t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</t>
  </si>
  <si>
    <t xml:space="preserve">299 т/р</t>
  </si>
  <si>
    <t xml:space="preserve">Монтаж отлива козырька над подъездом</t>
  </si>
  <si>
    <t xml:space="preserve">- горячего водоснабжения</t>
  </si>
  <si>
    <t xml:space="preserve">Ремонт выключателя, замена лампочки 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380 т/р</t>
  </si>
  <si>
    <t xml:space="preserve">Демонтаж,монтаж подъездных дверей </t>
  </si>
  <si>
    <t xml:space="preserve">1,2 подъезд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410 т/р</t>
  </si>
  <si>
    <t xml:space="preserve">Ремонт откосов входных дверей</t>
  </si>
  <si>
    <t xml:space="preserve">- газового оборудования</t>
  </si>
  <si>
    <t xml:space="preserve">осмотр и устранение неполадок (договор с Яроблгаз)</t>
  </si>
  <si>
    <t xml:space="preserve">АКТ планового обследования технического состояния вентиляционных каналов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АКТ проведения гидравлических испытаний тепловых сетей и системы теплопотребления</t>
  </si>
  <si>
    <t xml:space="preserve">Обгорел вводной автомат в щитовой, требуется замена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В доме №8 нарушений и деффектов не обнаружено. Требуется обследование магистрали системы отопления.</t>
  </si>
  <si>
    <t xml:space="preserve">Услуги МУП «РЦ» и паспортный стол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Демонтаж,монтаж ввода системы отопления,подача обратки</t>
  </si>
  <si>
    <t xml:space="preserve">Плата за управление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Проведение плановых осмотров</t>
  </si>
  <si>
    <t xml:space="preserve">2 раза в год, весна-осень</t>
  </si>
  <si>
    <t xml:space="preserve">ИТОГО за содержание и ремонт: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Вывоз ТБО (ООО «МЭТР»)</t>
  </si>
  <si>
    <t xml:space="preserve">1,65 за кв.м. с площади</t>
  </si>
  <si>
    <t xml:space="preserve">Прочистка дымовентиляционных каналов</t>
  </si>
  <si>
    <t xml:space="preserve">Итого: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сроченная задолженность населения за 3 месяца и более: квартиры №</t>
  </si>
  <si>
    <t xml:space="preserve">Очистка кровли от  снега и наледи         </t>
  </si>
  <si>
    <t xml:space="preserve">в  зимний период по  необходимости</t>
  </si>
  <si>
    <t xml:space="preserve">Справочно: общая задолженность населения по оплате коммуналных услуг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Управляющая компания ООО "УК ТЕСТ-А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Уборка контейнерных площадок, вывоз ТБО       </t>
  </si>
  <si>
    <t xml:space="preserve">ООО МЭТР</t>
  </si>
  <si>
    <t xml:space="preserve">с. Марково , дом 6</t>
  </si>
  <si>
    <t xml:space="preserve">Акт осмотра электрических сетей </t>
  </si>
  <si>
    <t xml:space="preserve">Установка конька на кровле; ремонт кровли (2016г.); </t>
  </si>
  <si>
    <t xml:space="preserve">Прочистка лежака кнализации в подвале </t>
  </si>
  <si>
    <t xml:space="preserve">Прочистка лежака канализации в подвале</t>
  </si>
  <si>
    <t xml:space="preserve">Прочистка  канализации </t>
  </si>
  <si>
    <t xml:space="preserve">дератизация и дезинсекция, очистка вентканалов и дымоходов, уборка территории, услуги 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Прочистка лежака канализации </t>
  </si>
  <si>
    <t xml:space="preserve">Прочистка  канализации (работа кротом)</t>
  </si>
  <si>
    <t xml:space="preserve">с. Марково , дом 5</t>
  </si>
  <si>
    <t xml:space="preserve">Прочистка лежака и стояка канализации </t>
  </si>
  <si>
    <t xml:space="preserve">1,2,4,5</t>
  </si>
  <si>
    <t xml:space="preserve">Ремонт кровли с частичной заменой шифера; </t>
  </si>
  <si>
    <t xml:space="preserve">Проверка проводки на несанкционированное подключение</t>
  </si>
  <si>
    <t xml:space="preserve">Прочистка лежака канализации с подвала</t>
  </si>
  <si>
    <t xml:space="preserve">АКТ Планового обследования технического состояния вентиляционных каналов</t>
  </si>
  <si>
    <t xml:space="preserve">Прочистка лежака канализации</t>
  </si>
  <si>
    <t xml:space="preserve">Прочистка канализационного лежака в подвале</t>
  </si>
  <si>
    <t xml:space="preserve">Прочистка канализационного лежака под.№1 (изъяли политилен)</t>
  </si>
  <si>
    <t xml:space="preserve">1,2,3</t>
  </si>
  <si>
    <t xml:space="preserve">Частичная замена кровли</t>
  </si>
  <si>
    <t xml:space="preserve">Спил дерева</t>
  </si>
  <si>
    <t xml:space="preserve">Дефектная ведомость</t>
  </si>
  <si>
    <t xml:space="preserve">Замена участка трубы на системе отопления.</t>
  </si>
  <si>
    <t xml:space="preserve">Прочистка лежака канализации с колодца</t>
  </si>
  <si>
    <t xml:space="preserve">Пусконаладочные работы</t>
  </si>
  <si>
    <t xml:space="preserve">с. Марково, дом 4</t>
  </si>
  <si>
    <t xml:space="preserve">Ремонт кровли; замена подъездных дверей (2016г.); штукатурка откосов входных групп;</t>
  </si>
  <si>
    <t xml:space="preserve">осмотр  обследование колодцев                                                                               -ревизия запорной арматуры трубопровода ХВС;  </t>
  </si>
  <si>
    <t xml:space="preserve">Раскопка лежака канализации под полом,демонтаж/монтаж  дефектного участка</t>
  </si>
  <si>
    <t xml:space="preserve">Дефектная ведомость(трещина ленина канализации в подвале)</t>
  </si>
  <si>
    <t xml:space="preserve">Нет выключателя на вкл./выкл освещения подъезда</t>
  </si>
  <si>
    <t xml:space="preserve">Закрепил сбросник отопления</t>
  </si>
  <si>
    <t xml:space="preserve">Очистка канализации</t>
  </si>
  <si>
    <t xml:space="preserve">с. Марково, дом 3</t>
  </si>
  <si>
    <t xml:space="preserve">Соединение канализационного лежака, обход подвалов и инженерных сетей</t>
  </si>
  <si>
    <t xml:space="preserve">1й подъезд</t>
  </si>
  <si>
    <t xml:space="preserve">Разборка вент-канала( 1й и 2й подъезд); ремонт вент.каналов (2016г.); монтаж вентканала, ремонт кровли с заменой шифера; Ремонт вентиляционных коробов;</t>
  </si>
  <si>
    <t xml:space="preserve">298 т/р</t>
  </si>
  <si>
    <t xml:space="preserve">Замена стояка канализации</t>
  </si>
  <si>
    <t xml:space="preserve">Прочистка канализции в подвале </t>
  </si>
  <si>
    <t xml:space="preserve">Ремонт радиатора отопления </t>
  </si>
  <si>
    <t xml:space="preserve">Консультация сантехника</t>
  </si>
  <si>
    <t xml:space="preserve">283 П\З</t>
  </si>
  <si>
    <t xml:space="preserve">Подводка лежаков и подключение радиаторов отопления </t>
  </si>
  <si>
    <t xml:space="preserve">Очистка кровли после ремонта</t>
  </si>
  <si>
    <t xml:space="preserve">б/н</t>
  </si>
  <si>
    <t xml:space="preserve">Соединение лежаков канализации в подвале</t>
  </si>
  <si>
    <t xml:space="preserve">Засор канализации</t>
  </si>
  <si>
    <t xml:space="preserve">Ремонт кровли, установка нового листа шифера</t>
  </si>
  <si>
    <t xml:space="preserve">Ремонт вентиляционных коробов</t>
  </si>
  <si>
    <t xml:space="preserve">348п/з</t>
  </si>
  <si>
    <t xml:space="preserve">Подключение радиатора отопления в зале </t>
  </si>
  <si>
    <t xml:space="preserve">Прочистка канализции </t>
  </si>
  <si>
    <t xml:space="preserve">Осмотр, порвало закольцовку радиатора отопления.</t>
  </si>
  <si>
    <t xml:space="preserve">Осмотр, перемычки, пуско-наладочная работа</t>
  </si>
  <si>
    <t xml:space="preserve">Прочистка лежака канализации в колодце</t>
  </si>
  <si>
    <t xml:space="preserve">Прочистка лежака канализации с подвала "требуется монжет"</t>
  </si>
  <si>
    <t xml:space="preserve">Установка насоса в подвальном помещении</t>
  </si>
  <si>
    <t xml:space="preserve">с. Марково, дом 2</t>
  </si>
  <si>
    <t xml:space="preserve">Сумма, руб</t>
  </si>
  <si>
    <t xml:space="preserve">Осмотр отопительных приборов и стояков отопления </t>
  </si>
  <si>
    <t xml:space="preserve">Ремонт кровли; замена дефектных участков шифера (2016г.); теплоизоляция труб отопления; Штукатурка стены в подъезде; частичное заштукатуривание фасада дома;</t>
  </si>
  <si>
    <t xml:space="preserve">Предписание</t>
  </si>
  <si>
    <t xml:space="preserve">Герметизация стояка канализации </t>
  </si>
  <si>
    <t xml:space="preserve">Проверка проводки </t>
  </si>
  <si>
    <t xml:space="preserve">Прочистка лежака канализации в подвале </t>
  </si>
  <si>
    <t xml:space="preserve">Замена части лежака отопления, установка отвода к радиатору </t>
  </si>
  <si>
    <t xml:space="preserve">173 т/р</t>
  </si>
  <si>
    <t xml:space="preserve">Теплоизоляция труб отопления </t>
  </si>
  <si>
    <t xml:space="preserve">Прочистка канализации</t>
  </si>
  <si>
    <t xml:space="preserve">Чистка лежака канализации </t>
  </si>
  <si>
    <t xml:space="preserve">Проверка проводки на несанкционированное подключение </t>
  </si>
  <si>
    <t xml:space="preserve">Штукатурка стены в подъезде, за батареей </t>
  </si>
  <si>
    <t xml:space="preserve">АКТ Проведения гидравлических испытаний тепловых сетей и системы теплопотребления</t>
  </si>
  <si>
    <t xml:space="preserve">Частичное заштукатуривание фасада дома</t>
  </si>
  <si>
    <t xml:space="preserve">Демонтаж/монтаж радиатора отопления в под.№2</t>
  </si>
  <si>
    <t xml:space="preserve">Замена лампочки под.№1 2-этаж</t>
  </si>
  <si>
    <t xml:space="preserve">Акт обследования технического состояния вентиляционных каналов</t>
  </si>
  <si>
    <t xml:space="preserve">Прочистка канализационного леака в подвале</t>
  </si>
  <si>
    <t xml:space="preserve">Установка перемычек в кв.№11 и №8 перепайка труб в зале подача и обратка.</t>
  </si>
  <si>
    <t xml:space="preserve">Отчёт о проделанной работе за 2017 год</t>
  </si>
  <si>
    <t xml:space="preserve">с. Марково, дом 1</t>
  </si>
  <si>
    <t xml:space="preserve">январь- декабрь 2017 г., руб.</t>
  </si>
  <si>
    <t xml:space="preserve">Замена болта в рубильнике </t>
  </si>
  <si>
    <t xml:space="preserve">Демонтаж вентканала до шифера, кладка кирпича вентканала (2016г.); ремонт кровли с заменой шифера;</t>
  </si>
  <si>
    <t xml:space="preserve">Проверка проводки, рубильника </t>
  </si>
  <si>
    <t xml:space="preserve">Замена лампочки </t>
  </si>
  <si>
    <t xml:space="preserve">Ремонт контактов, требуется замена колодки</t>
  </si>
  <si>
    <t xml:space="preserve">Замена колодки в рубильнике </t>
  </si>
  <si>
    <t xml:space="preserve">Замена листа шифера на крыше </t>
  </si>
  <si>
    <t xml:space="preserve">АКТ проведения  гидравлических испытаний тепловых сетей и системы теплопотребления</t>
  </si>
  <si>
    <t xml:space="preserve">Прочистка лежака канализации, требуется частичная замена стояка.</t>
  </si>
  <si>
    <t xml:space="preserve">Частичная замена стояка канализации</t>
  </si>
  <si>
    <t xml:space="preserve">Утверждено </t>
  </si>
  <si>
    <t xml:space="preserve">приказом №__ от «__»_________2015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д.Марково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#,##0.00"/>
    <numFmt numFmtId="168" formatCode="[$-409]m/d/yyyy"/>
    <numFmt numFmtId="169" formatCode="_-* #,##0.00&quot;р.&quot;_-;\-* #,##0.00&quot;р.&quot;_-;_-* \-??&quot;р.&quot;_-;_-@_-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10" min="10" style="0" width="10.28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tr">
        <f aca="false">'Марково 1'!$C$5</f>
        <v>Отчёт о проделанной работе за 2017 год</v>
      </c>
      <c r="D5" s="3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4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362.9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1</v>
      </c>
      <c r="I9" s="9" t="s">
        <v>9</v>
      </c>
      <c r="J9" s="9"/>
      <c r="K9" s="10" t="n">
        <v>4122.544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Марково 1'!D10</f>
        <v>январь- декабрь 2017 г., руб.</v>
      </c>
      <c r="E10" s="14" t="n">
        <v>49470.528</v>
      </c>
      <c r="I10" s="9" t="s">
        <v>11</v>
      </c>
      <c r="J10" s="9"/>
      <c r="K10" s="15" t="n">
        <v>7628.586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Марково 1'!D11</f>
        <v>январь- декабрь 2017 г., руб.</v>
      </c>
      <c r="E11" s="14" t="n">
        <v>41841.942</v>
      </c>
      <c r="I11" s="16" t="s">
        <v>13</v>
      </c>
      <c r="J11" s="16"/>
      <c r="K11" s="17" t="n">
        <v>8736.69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с. Марково , дом 8</v>
      </c>
      <c r="J12" s="20"/>
      <c r="K12" s="20"/>
      <c r="L12" s="20"/>
      <c r="M12" s="21"/>
    </row>
    <row r="13" customFormat="false" ht="22.5" hidden="false" customHeight="tru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6" t="s">
        <v>22</v>
      </c>
    </row>
    <row r="14" customFormat="false" ht="19.5" hidden="false" customHeight="true" outlineLevel="0" collapsed="false">
      <c r="B14" s="27" t="s">
        <v>23</v>
      </c>
      <c r="C14" s="28" t="s">
        <v>24</v>
      </c>
      <c r="D14" s="28"/>
      <c r="E14" s="29" t="n">
        <v>7141.872</v>
      </c>
      <c r="F14" s="30" t="n">
        <v>1.64</v>
      </c>
      <c r="I14" s="31" t="n">
        <v>20</v>
      </c>
      <c r="J14" s="32" t="n">
        <v>42744</v>
      </c>
      <c r="K14" s="33" t="s">
        <v>25</v>
      </c>
      <c r="L14" s="34" t="n">
        <v>8</v>
      </c>
      <c r="M14" s="35"/>
    </row>
    <row r="15" customFormat="false" ht="30.75" hidden="false" customHeight="true" outlineLevel="0" collapsed="false">
      <c r="B15" s="27"/>
      <c r="C15" s="36" t="s">
        <v>26</v>
      </c>
      <c r="D15" s="36"/>
      <c r="E15" s="29"/>
      <c r="F15" s="37"/>
      <c r="I15" s="38" t="n">
        <v>63</v>
      </c>
      <c r="J15" s="39" t="n">
        <v>42753</v>
      </c>
      <c r="K15" s="40" t="s">
        <v>27</v>
      </c>
      <c r="L15" s="35" t="n">
        <v>8</v>
      </c>
      <c r="M15" s="35"/>
    </row>
    <row r="16" customFormat="false" ht="36" hidden="false" customHeight="true" outlineLevel="0" collapsed="false">
      <c r="B16" s="27" t="s">
        <v>28</v>
      </c>
      <c r="C16" s="41" t="s">
        <v>29</v>
      </c>
      <c r="D16" s="41"/>
      <c r="E16" s="42" t="n">
        <v>13325.688</v>
      </c>
      <c r="F16" s="43" t="n">
        <v>3.06</v>
      </c>
      <c r="I16" s="38" t="n">
        <v>217</v>
      </c>
      <c r="J16" s="39" t="n">
        <v>42783</v>
      </c>
      <c r="K16" s="40" t="s">
        <v>30</v>
      </c>
      <c r="L16" s="35" t="n">
        <v>6</v>
      </c>
      <c r="M16" s="35"/>
    </row>
    <row r="17" customFormat="false" ht="45" hidden="false" customHeight="false" outlineLevel="0" collapsed="false">
      <c r="B17" s="27"/>
      <c r="C17" s="44" t="s">
        <v>31</v>
      </c>
      <c r="D17" s="45" t="s">
        <v>32</v>
      </c>
      <c r="E17" s="46" t="n">
        <v>5225.76</v>
      </c>
      <c r="F17" s="47" t="n">
        <v>1.2</v>
      </c>
      <c r="I17" s="31" t="s">
        <v>33</v>
      </c>
      <c r="J17" s="32" t="n">
        <v>42808</v>
      </c>
      <c r="K17" s="33" t="s">
        <v>34</v>
      </c>
      <c r="L17" s="34" t="n">
        <v>8</v>
      </c>
      <c r="M17" s="34"/>
    </row>
    <row r="18" customFormat="false" ht="22.5" hidden="false" customHeight="true" outlineLevel="0" collapsed="false">
      <c r="B18" s="27"/>
      <c r="C18" s="44" t="s">
        <v>35</v>
      </c>
      <c r="D18" s="48"/>
      <c r="E18" s="46" t="n">
        <v>0</v>
      </c>
      <c r="F18" s="47" t="n">
        <v>0</v>
      </c>
      <c r="I18" s="38" t="n">
        <v>293</v>
      </c>
      <c r="J18" s="49" t="n">
        <v>42807</v>
      </c>
      <c r="K18" s="50" t="s">
        <v>36</v>
      </c>
      <c r="L18" s="35" t="n">
        <v>8</v>
      </c>
      <c r="M18" s="26"/>
    </row>
    <row r="19" customFormat="false" ht="62.25" hidden="false" customHeight="true" outlineLevel="0" collapsed="false">
      <c r="B19" s="27"/>
      <c r="C19" s="44" t="s">
        <v>37</v>
      </c>
      <c r="D19" s="48" t="s">
        <v>38</v>
      </c>
      <c r="E19" s="46" t="n">
        <v>5574.144</v>
      </c>
      <c r="F19" s="47" t="n">
        <v>1.28</v>
      </c>
      <c r="I19" s="38" t="s">
        <v>39</v>
      </c>
      <c r="J19" s="49" t="n">
        <v>42832</v>
      </c>
      <c r="K19" s="51" t="s">
        <v>40</v>
      </c>
      <c r="L19" s="35" t="s">
        <v>41</v>
      </c>
      <c r="M19" s="26"/>
    </row>
    <row r="20" customFormat="false" ht="45" hidden="false" customHeight="false" outlineLevel="0" collapsed="false">
      <c r="B20" s="27"/>
      <c r="C20" s="44" t="s">
        <v>42</v>
      </c>
      <c r="D20" s="48" t="s">
        <v>43</v>
      </c>
      <c r="E20" s="46" t="n">
        <v>2525.784</v>
      </c>
      <c r="F20" s="47" t="n">
        <v>0.58</v>
      </c>
      <c r="I20" s="38" t="s">
        <v>44</v>
      </c>
      <c r="J20" s="49" t="n">
        <v>42843</v>
      </c>
      <c r="K20" s="50" t="s">
        <v>45</v>
      </c>
      <c r="L20" s="35" t="s">
        <v>41</v>
      </c>
      <c r="M20" s="26"/>
    </row>
    <row r="21" customFormat="false" ht="33" hidden="false" customHeight="true" outlineLevel="0" collapsed="false">
      <c r="B21" s="27"/>
      <c r="C21" s="52" t="s">
        <v>46</v>
      </c>
      <c r="D21" s="53" t="s">
        <v>47</v>
      </c>
      <c r="E21" s="54" t="n">
        <v>0</v>
      </c>
      <c r="F21" s="55" t="n">
        <v>0</v>
      </c>
      <c r="I21" s="56"/>
      <c r="J21" s="49" t="n">
        <v>42865</v>
      </c>
      <c r="K21" s="50" t="s">
        <v>48</v>
      </c>
      <c r="L21" s="35"/>
      <c r="M21" s="26"/>
    </row>
    <row r="22" customFormat="false" ht="36.75" hidden="false" customHeight="true" outlineLevel="0" collapsed="false">
      <c r="B22" s="57" t="n">
        <v>3</v>
      </c>
      <c r="C22" s="58" t="s">
        <v>49</v>
      </c>
      <c r="D22" s="59" t="s">
        <v>50</v>
      </c>
      <c r="E22" s="60" t="n">
        <v>8056.38</v>
      </c>
      <c r="F22" s="61" t="n">
        <v>1.85</v>
      </c>
      <c r="I22" s="56"/>
      <c r="J22" s="32" t="n">
        <v>42901</v>
      </c>
      <c r="K22" s="62" t="s">
        <v>51</v>
      </c>
      <c r="L22" s="35"/>
      <c r="M22" s="26"/>
    </row>
    <row r="23" customFormat="false" ht="25.5" hidden="false" customHeight="true" outlineLevel="0" collapsed="false">
      <c r="B23" s="57"/>
      <c r="C23" s="58"/>
      <c r="D23" s="59"/>
      <c r="E23" s="60"/>
      <c r="F23" s="61"/>
      <c r="I23" s="31" t="n">
        <v>841</v>
      </c>
      <c r="J23" s="32" t="n">
        <v>42958</v>
      </c>
      <c r="K23" s="50" t="s">
        <v>52</v>
      </c>
      <c r="L23" s="34" t="n">
        <v>1</v>
      </c>
      <c r="M23" s="26"/>
    </row>
    <row r="24" customFormat="false" ht="60.75" hidden="false" customHeight="false" outlineLevel="0" collapsed="false">
      <c r="B24" s="27" t="n">
        <v>4</v>
      </c>
      <c r="C24" s="63" t="s">
        <v>53</v>
      </c>
      <c r="D24" s="64" t="s">
        <v>54</v>
      </c>
      <c r="E24" s="65" t="n">
        <v>4528.992</v>
      </c>
      <c r="F24" s="66" t="n">
        <v>1.04</v>
      </c>
      <c r="I24" s="31" t="n">
        <v>1040</v>
      </c>
      <c r="J24" s="32" t="n">
        <v>43010</v>
      </c>
      <c r="K24" s="50" t="s">
        <v>55</v>
      </c>
      <c r="L24" s="34" t="n">
        <v>2</v>
      </c>
      <c r="M24" s="26"/>
    </row>
    <row r="25" customFormat="false" ht="60.75" hidden="false" customHeight="false" outlineLevel="0" collapsed="false">
      <c r="B25" s="67" t="n">
        <v>5</v>
      </c>
      <c r="C25" s="68" t="s">
        <v>56</v>
      </c>
      <c r="D25" s="69" t="s">
        <v>57</v>
      </c>
      <c r="E25" s="70" t="n">
        <v>5530.596</v>
      </c>
      <c r="F25" s="66" t="n">
        <v>1.27</v>
      </c>
      <c r="I25" s="31" t="n">
        <v>1050</v>
      </c>
      <c r="J25" s="32" t="n">
        <v>43012</v>
      </c>
      <c r="K25" s="50" t="s">
        <v>58</v>
      </c>
      <c r="L25" s="34" t="n">
        <v>1</v>
      </c>
      <c r="M25" s="26"/>
    </row>
    <row r="26" customFormat="false" ht="47.25" hidden="false" customHeight="true" outlineLevel="0" collapsed="false">
      <c r="B26" s="27" t="n">
        <v>6</v>
      </c>
      <c r="C26" s="63" t="s">
        <v>59</v>
      </c>
      <c r="D26" s="64" t="s">
        <v>60</v>
      </c>
      <c r="E26" s="65" t="n">
        <v>10887</v>
      </c>
      <c r="F26" s="66" t="n">
        <v>2.5</v>
      </c>
      <c r="I26" s="26"/>
      <c r="J26" s="71"/>
      <c r="K26" s="72" t="s">
        <v>61</v>
      </c>
      <c r="L26" s="73" t="s">
        <v>62</v>
      </c>
      <c r="M26" s="26"/>
    </row>
    <row r="27" customFormat="false" ht="30" hidden="false" customHeight="true" outlineLevel="0" collapsed="false">
      <c r="B27" s="74"/>
      <c r="C27" s="75" t="s">
        <v>63</v>
      </c>
      <c r="D27" s="76"/>
      <c r="E27" s="77" t="n">
        <v>49470.528</v>
      </c>
      <c r="F27" s="66" t="n">
        <v>11.36</v>
      </c>
      <c r="I27" s="26"/>
      <c r="J27" s="71"/>
      <c r="K27" s="78" t="s">
        <v>64</v>
      </c>
      <c r="L27" s="79" t="s">
        <v>65</v>
      </c>
      <c r="M27" s="80"/>
    </row>
    <row r="28" customFormat="false" ht="30" hidden="false" customHeight="true" outlineLevel="0" collapsed="false">
      <c r="B28" s="27" t="n">
        <v>7</v>
      </c>
      <c r="C28" s="63" t="s">
        <v>66</v>
      </c>
      <c r="D28" s="81" t="s">
        <v>67</v>
      </c>
      <c r="E28" s="65" t="n">
        <v>7185.42</v>
      </c>
      <c r="F28" s="66" t="n">
        <v>1.65</v>
      </c>
      <c r="I28" s="26"/>
      <c r="J28" s="71"/>
      <c r="K28" s="78" t="s">
        <v>68</v>
      </c>
      <c r="L28" s="79" t="s">
        <v>65</v>
      </c>
      <c r="M28" s="26"/>
    </row>
    <row r="29" customFormat="false" ht="30" hidden="false" customHeight="true" outlineLevel="0" collapsed="false">
      <c r="B29" s="82"/>
      <c r="C29" s="83" t="s">
        <v>69</v>
      </c>
      <c r="D29" s="84"/>
      <c r="E29" s="85" t="n">
        <v>56655.948</v>
      </c>
      <c r="F29" s="66" t="n">
        <v>13.01</v>
      </c>
      <c r="I29" s="26"/>
      <c r="J29" s="71"/>
      <c r="K29" s="86" t="s">
        <v>70</v>
      </c>
      <c r="L29" s="73" t="s">
        <v>71</v>
      </c>
      <c r="M29" s="79"/>
    </row>
    <row r="30" customFormat="false" ht="25.5" hidden="false" customHeight="false" outlineLevel="0" collapsed="false">
      <c r="B30" s="87" t="s">
        <v>72</v>
      </c>
      <c r="C30" s="87"/>
      <c r="D30" s="87"/>
      <c r="E30" s="88" t="n">
        <v>3</v>
      </c>
      <c r="I30" s="26"/>
      <c r="J30" s="71"/>
      <c r="K30" s="86" t="s">
        <v>73</v>
      </c>
      <c r="L30" s="73" t="s">
        <v>74</v>
      </c>
      <c r="M30" s="26"/>
    </row>
    <row r="31" customFormat="false" ht="38.25" hidden="false" customHeight="false" outlineLevel="0" collapsed="false">
      <c r="B31" s="89" t="s">
        <v>75</v>
      </c>
      <c r="C31" s="89"/>
      <c r="D31" s="89"/>
      <c r="E31" s="90" t="n">
        <v>8736.69</v>
      </c>
      <c r="F31" s="91"/>
      <c r="I31" s="26"/>
      <c r="J31" s="71"/>
      <c r="K31" s="86" t="s">
        <v>76</v>
      </c>
      <c r="L31" s="73" t="s">
        <v>77</v>
      </c>
      <c r="M31" s="26"/>
    </row>
    <row r="32" customFormat="false" ht="31.5" hidden="false" customHeight="false" outlineLevel="0" collapsed="false">
      <c r="D32" s="92" t="s">
        <v>78</v>
      </c>
      <c r="E32" s="92"/>
      <c r="I32" s="26"/>
      <c r="J32" s="71" t="n">
        <v>42591</v>
      </c>
      <c r="K32" s="86" t="s">
        <v>79</v>
      </c>
      <c r="L32" s="73" t="s">
        <v>80</v>
      </c>
      <c r="M32" s="26"/>
    </row>
    <row r="33" customFormat="false" ht="60.75" hidden="false" customHeight="false" outlineLevel="0" collapsed="false">
      <c r="I33" s="26"/>
      <c r="J33" s="71"/>
      <c r="K33" s="72" t="s">
        <v>81</v>
      </c>
      <c r="L33" s="73" t="s">
        <v>82</v>
      </c>
      <c r="M33" s="26"/>
    </row>
    <row r="34" customFormat="false" ht="60.75" hidden="false" customHeight="false" outlineLevel="0" collapsed="false">
      <c r="I34" s="26"/>
      <c r="J34" s="71" t="s">
        <v>83</v>
      </c>
      <c r="K34" s="93" t="s">
        <v>84</v>
      </c>
      <c r="L34" s="79" t="s">
        <v>85</v>
      </c>
      <c r="M34" s="26"/>
    </row>
    <row r="35" customFormat="false" ht="45" hidden="false" customHeight="false" outlineLevel="0" collapsed="false">
      <c r="I35" s="26"/>
      <c r="J35" s="71" t="s">
        <v>86</v>
      </c>
      <c r="K35" s="94" t="s">
        <v>87</v>
      </c>
      <c r="L35" s="79" t="s">
        <v>85</v>
      </c>
      <c r="M35" s="26"/>
    </row>
    <row r="36" customFormat="false" ht="60.75" hidden="false" customHeight="false" outlineLevel="0" collapsed="false">
      <c r="I36" s="26"/>
      <c r="J36" s="71"/>
      <c r="K36" s="93" t="s">
        <v>88</v>
      </c>
      <c r="L36" s="79" t="s">
        <v>85</v>
      </c>
      <c r="M36" s="26"/>
    </row>
    <row r="37" customFormat="false" ht="41.25" hidden="false" customHeight="false" outlineLevel="0" collapsed="false">
      <c r="I37" s="26"/>
      <c r="J37" s="71"/>
      <c r="K37" s="72" t="s">
        <v>89</v>
      </c>
      <c r="L37" s="73" t="s">
        <v>90</v>
      </c>
      <c r="M37" s="26"/>
    </row>
    <row r="38" customFormat="false" ht="79.5" hidden="false" customHeight="false" outlineLevel="0" collapsed="false">
      <c r="I38" s="26"/>
      <c r="J38" s="71"/>
      <c r="K38" s="95" t="s">
        <v>91</v>
      </c>
      <c r="L38" s="79" t="s">
        <v>92</v>
      </c>
      <c r="M38" s="26"/>
    </row>
    <row r="39" customFormat="false" ht="15.75" hidden="false" customHeight="false" outlineLevel="0" collapsed="false">
      <c r="I39" s="26"/>
      <c r="J39" s="45"/>
      <c r="K39" s="86" t="s">
        <v>93</v>
      </c>
      <c r="L39" s="73" t="s">
        <v>94</v>
      </c>
      <c r="M39" s="26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0:D30"/>
    <mergeCell ref="B31:D31"/>
    <mergeCell ref="D32:E3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41"/>
    <col collapsed="false" customWidth="true" hidden="false" outlineLevel="0" max="10" min="10" style="0" width="10.28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tr">
        <f aca="false">'Марково 1'!$C$5</f>
        <v>Отчёт о проделанной работе за 2017 год</v>
      </c>
      <c r="D5" s="3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95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53.2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1</v>
      </c>
      <c r="I9" s="9" t="s">
        <v>9</v>
      </c>
      <c r="J9" s="9"/>
      <c r="K9" s="0" t="n">
        <v>6284.352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Марково 1'!D10</f>
        <v>январь- декабрь 2017 г., руб.</v>
      </c>
      <c r="E10" s="14" t="n">
        <v>75412.224</v>
      </c>
      <c r="I10" s="9" t="s">
        <v>11</v>
      </c>
      <c r="J10" s="9"/>
      <c r="K10" s="96" t="n">
        <v>0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Марково 1'!D11</f>
        <v>январь- декабрь 2017 г., руб.</v>
      </c>
      <c r="E11" s="14" t="n">
        <v>75412.224</v>
      </c>
      <c r="I11" s="16" t="s">
        <v>13</v>
      </c>
      <c r="J11" s="16"/>
      <c r="K11" s="2" t="n">
        <v>0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с. Марково , дом 6</v>
      </c>
      <c r="J12" s="20"/>
      <c r="K12" s="20"/>
      <c r="L12" s="20"/>
      <c r="M12" s="21"/>
    </row>
    <row r="13" customFormat="false" ht="21" hidden="false" customHeight="tru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6" t="s">
        <v>22</v>
      </c>
    </row>
    <row r="14" customFormat="false" ht="35.25" hidden="false" customHeight="true" outlineLevel="0" collapsed="false">
      <c r="B14" s="27" t="s">
        <v>23</v>
      </c>
      <c r="C14" s="28" t="s">
        <v>24</v>
      </c>
      <c r="D14" s="28"/>
      <c r="E14" s="29" t="n">
        <v>10886.976</v>
      </c>
      <c r="F14" s="30" t="n">
        <v>1.64</v>
      </c>
      <c r="I14" s="97" t="n">
        <v>456</v>
      </c>
      <c r="J14" s="98" t="n">
        <v>42852</v>
      </c>
      <c r="K14" s="99" t="s">
        <v>96</v>
      </c>
      <c r="L14" s="100"/>
      <c r="M14" s="100"/>
    </row>
    <row r="15" customFormat="false" ht="17.25" hidden="false" customHeight="true" outlineLevel="0" collapsed="false">
      <c r="B15" s="27"/>
      <c r="C15" s="101" t="s">
        <v>97</v>
      </c>
      <c r="D15" s="101"/>
      <c r="E15" s="29"/>
      <c r="F15" s="37"/>
      <c r="I15" s="97" t="n">
        <v>407</v>
      </c>
      <c r="J15" s="98" t="n">
        <v>42839</v>
      </c>
      <c r="K15" s="33" t="s">
        <v>98</v>
      </c>
      <c r="L15" s="100" t="n">
        <v>2</v>
      </c>
      <c r="M15" s="100"/>
    </row>
    <row r="16" customFormat="false" ht="34.5" hidden="false" customHeight="true" outlineLevel="0" collapsed="false">
      <c r="B16" s="27" t="s">
        <v>28</v>
      </c>
      <c r="C16" s="41" t="s">
        <v>29</v>
      </c>
      <c r="D16" s="41"/>
      <c r="E16" s="42" t="n">
        <v>20313.504</v>
      </c>
      <c r="F16" s="43" t="n">
        <v>3.06</v>
      </c>
      <c r="I16" s="97"/>
      <c r="J16" s="98" t="n">
        <v>42865</v>
      </c>
      <c r="K16" s="50" t="s">
        <v>48</v>
      </c>
      <c r="L16" s="100"/>
      <c r="M16" s="100"/>
    </row>
    <row r="17" customFormat="false" ht="45" hidden="false" customHeight="false" outlineLevel="0" collapsed="false">
      <c r="B17" s="27"/>
      <c r="C17" s="44" t="s">
        <v>31</v>
      </c>
      <c r="D17" s="45" t="s">
        <v>32</v>
      </c>
      <c r="E17" s="46" t="n">
        <v>7966.08</v>
      </c>
      <c r="F17" s="47" t="n">
        <v>1.2</v>
      </c>
      <c r="I17" s="97"/>
      <c r="J17" s="98" t="n">
        <v>42901</v>
      </c>
      <c r="K17" s="62" t="s">
        <v>51</v>
      </c>
      <c r="L17" s="100"/>
      <c r="M17" s="100"/>
    </row>
    <row r="18" customFormat="false" ht="20.25" hidden="false" customHeight="true" outlineLevel="0" collapsed="false">
      <c r="B18" s="27"/>
      <c r="C18" s="44" t="s">
        <v>35</v>
      </c>
      <c r="D18" s="48"/>
      <c r="E18" s="46" t="n">
        <v>0</v>
      </c>
      <c r="F18" s="47" t="n">
        <v>0</v>
      </c>
      <c r="I18" s="97" t="n">
        <v>762</v>
      </c>
      <c r="J18" s="98" t="n">
        <v>42942</v>
      </c>
      <c r="K18" s="99" t="s">
        <v>96</v>
      </c>
      <c r="L18" s="100"/>
      <c r="M18" s="100"/>
    </row>
    <row r="19" customFormat="false" ht="60.75" hidden="false" customHeight="true" outlineLevel="0" collapsed="false">
      <c r="B19" s="27"/>
      <c r="C19" s="44" t="s">
        <v>37</v>
      </c>
      <c r="D19" s="48" t="s">
        <v>38</v>
      </c>
      <c r="E19" s="46" t="n">
        <v>8497.152</v>
      </c>
      <c r="F19" s="47" t="n">
        <v>1.28</v>
      </c>
      <c r="I19" s="97" t="n">
        <v>849</v>
      </c>
      <c r="J19" s="98" t="n">
        <v>42961</v>
      </c>
      <c r="K19" s="99" t="s">
        <v>96</v>
      </c>
      <c r="L19" s="100"/>
      <c r="M19" s="100"/>
    </row>
    <row r="20" customFormat="false" ht="45" hidden="false" customHeight="false" outlineLevel="0" collapsed="false">
      <c r="B20" s="27"/>
      <c r="C20" s="44" t="s">
        <v>42</v>
      </c>
      <c r="D20" s="48" t="s">
        <v>43</v>
      </c>
      <c r="E20" s="46" t="n">
        <v>3850.272</v>
      </c>
      <c r="F20" s="47" t="n">
        <v>0.58</v>
      </c>
      <c r="I20" s="97" t="n">
        <v>889</v>
      </c>
      <c r="J20" s="98" t="n">
        <v>42971</v>
      </c>
      <c r="K20" s="102" t="s">
        <v>99</v>
      </c>
      <c r="L20" s="100" t="n">
        <v>2</v>
      </c>
      <c r="M20" s="100"/>
    </row>
    <row r="21" customFormat="false" ht="25.5" hidden="false" customHeight="true" outlineLevel="0" collapsed="false">
      <c r="B21" s="27"/>
      <c r="C21" s="52" t="s">
        <v>46</v>
      </c>
      <c r="D21" s="53" t="s">
        <v>47</v>
      </c>
      <c r="E21" s="54" t="n">
        <v>0</v>
      </c>
      <c r="F21" s="55" t="n">
        <v>0</v>
      </c>
      <c r="I21" s="97" t="n">
        <v>1392</v>
      </c>
      <c r="J21" s="98" t="n">
        <v>43055</v>
      </c>
      <c r="K21" s="102" t="s">
        <v>100</v>
      </c>
      <c r="L21" s="100"/>
      <c r="M21" s="100"/>
    </row>
    <row r="22" customFormat="false" ht="44.25" hidden="false" customHeight="true" outlineLevel="0" collapsed="false">
      <c r="B22" s="57" t="n">
        <v>3</v>
      </c>
      <c r="C22" s="103" t="s">
        <v>49</v>
      </c>
      <c r="D22" s="64" t="s">
        <v>101</v>
      </c>
      <c r="E22" s="60" t="n">
        <v>12281.04</v>
      </c>
      <c r="F22" s="61" t="n">
        <v>1.85</v>
      </c>
      <c r="I22" s="97" t="n">
        <v>1631</v>
      </c>
      <c r="J22" s="98" t="n">
        <v>43083</v>
      </c>
      <c r="K22" s="102" t="s">
        <v>102</v>
      </c>
      <c r="L22" s="100" t="n">
        <v>2</v>
      </c>
      <c r="M22" s="100"/>
    </row>
    <row r="23" customFormat="false" ht="17.25" hidden="false" customHeight="false" outlineLevel="0" collapsed="false">
      <c r="B23" s="57"/>
      <c r="C23" s="103"/>
      <c r="D23" s="64"/>
      <c r="E23" s="60"/>
      <c r="F23" s="104"/>
      <c r="I23" s="97" t="n">
        <v>1639</v>
      </c>
      <c r="J23" s="98" t="n">
        <v>43085</v>
      </c>
      <c r="K23" s="102" t="s">
        <v>103</v>
      </c>
      <c r="L23" s="100" t="n">
        <v>2</v>
      </c>
      <c r="M23" s="100"/>
    </row>
    <row r="24" customFormat="false" ht="60.75" hidden="false" customHeight="false" outlineLevel="0" collapsed="false">
      <c r="B24" s="27" t="n">
        <v>4</v>
      </c>
      <c r="C24" s="63" t="s">
        <v>53</v>
      </c>
      <c r="D24" s="64" t="s">
        <v>54</v>
      </c>
      <c r="E24" s="65" t="n">
        <v>6903.936</v>
      </c>
      <c r="F24" s="66" t="n">
        <v>1.04</v>
      </c>
      <c r="I24" s="26"/>
      <c r="J24" s="71"/>
      <c r="K24" s="72" t="s">
        <v>61</v>
      </c>
      <c r="L24" s="73" t="s">
        <v>62</v>
      </c>
      <c r="M24" s="26"/>
    </row>
    <row r="25" customFormat="false" ht="60.75" hidden="false" customHeight="false" outlineLevel="0" collapsed="false">
      <c r="B25" s="67" t="n">
        <v>5</v>
      </c>
      <c r="C25" s="68" t="s">
        <v>56</v>
      </c>
      <c r="D25" s="69" t="s">
        <v>57</v>
      </c>
      <c r="E25" s="70" t="n">
        <v>8430.768</v>
      </c>
      <c r="F25" s="66" t="n">
        <v>1.27</v>
      </c>
      <c r="I25" s="26"/>
      <c r="J25" s="71"/>
      <c r="K25" s="78" t="s">
        <v>64</v>
      </c>
      <c r="L25" s="79" t="s">
        <v>65</v>
      </c>
      <c r="M25" s="80"/>
    </row>
    <row r="26" customFormat="false" ht="60.75" hidden="false" customHeight="false" outlineLevel="0" collapsed="false">
      <c r="B26" s="27" t="n">
        <v>6</v>
      </c>
      <c r="C26" s="63" t="s">
        <v>59</v>
      </c>
      <c r="D26" s="64" t="s">
        <v>60</v>
      </c>
      <c r="E26" s="65" t="n">
        <v>16596</v>
      </c>
      <c r="F26" s="66" t="n">
        <v>2.5</v>
      </c>
      <c r="I26" s="26"/>
      <c r="J26" s="71"/>
      <c r="K26" s="78" t="s">
        <v>68</v>
      </c>
      <c r="L26" s="79" t="s">
        <v>65</v>
      </c>
      <c r="M26" s="26"/>
    </row>
    <row r="27" customFormat="false" ht="25.5" hidden="false" customHeight="true" outlineLevel="0" collapsed="false">
      <c r="B27" s="67"/>
      <c r="C27" s="105" t="s">
        <v>63</v>
      </c>
      <c r="D27" s="106"/>
      <c r="E27" s="70" t="n">
        <v>75412.224</v>
      </c>
      <c r="F27" s="66" t="n">
        <v>11.36</v>
      </c>
      <c r="I27" s="26"/>
      <c r="J27" s="71"/>
      <c r="K27" s="86" t="s">
        <v>70</v>
      </c>
      <c r="L27" s="73" t="s">
        <v>71</v>
      </c>
      <c r="M27" s="79"/>
    </row>
    <row r="28" customFormat="false" ht="25.5" hidden="false" customHeight="true" outlineLevel="0" collapsed="false">
      <c r="B28" s="27" t="n">
        <v>7</v>
      </c>
      <c r="C28" s="63" t="s">
        <v>66</v>
      </c>
      <c r="D28" s="81" t="s">
        <v>67</v>
      </c>
      <c r="E28" s="65" t="n">
        <v>10953.36</v>
      </c>
      <c r="F28" s="66" t="n">
        <v>1.65</v>
      </c>
      <c r="I28" s="26"/>
      <c r="J28" s="71"/>
      <c r="K28" s="86" t="s">
        <v>73</v>
      </c>
      <c r="L28" s="73" t="s">
        <v>74</v>
      </c>
      <c r="M28" s="26"/>
    </row>
    <row r="29" customFormat="false" ht="25.5" hidden="false" customHeight="true" outlineLevel="0" collapsed="false">
      <c r="B29" s="82"/>
      <c r="C29" s="83" t="s">
        <v>69</v>
      </c>
      <c r="D29" s="84"/>
      <c r="E29" s="85" t="n">
        <v>86365.584</v>
      </c>
      <c r="F29" s="66" t="n">
        <v>13.01</v>
      </c>
      <c r="I29" s="26"/>
      <c r="J29" s="71"/>
      <c r="K29" s="86" t="s">
        <v>76</v>
      </c>
      <c r="L29" s="73" t="s">
        <v>77</v>
      </c>
      <c r="M29" s="26"/>
    </row>
    <row r="30" customFormat="false" ht="31.5" hidden="false" customHeight="false" outlineLevel="0" collapsed="false">
      <c r="B30" s="87" t="s">
        <v>72</v>
      </c>
      <c r="C30" s="87"/>
      <c r="D30" s="87"/>
      <c r="E30" s="88"/>
      <c r="I30" s="26"/>
      <c r="J30" s="71" t="n">
        <v>42591</v>
      </c>
      <c r="K30" s="86" t="s">
        <v>79</v>
      </c>
      <c r="L30" s="73" t="s">
        <v>80</v>
      </c>
      <c r="M30" s="26"/>
    </row>
    <row r="31" customFormat="false" ht="60.75" hidden="false" customHeight="false" outlineLevel="0" collapsed="false">
      <c r="B31" s="89" t="s">
        <v>75</v>
      </c>
      <c r="C31" s="89"/>
      <c r="D31" s="89"/>
      <c r="E31" s="90" t="n">
        <v>0</v>
      </c>
      <c r="F31" s="91"/>
      <c r="I31" s="26"/>
      <c r="J31" s="71"/>
      <c r="K31" s="72" t="s">
        <v>81</v>
      </c>
      <c r="L31" s="73" t="s">
        <v>82</v>
      </c>
      <c r="M31" s="26"/>
    </row>
    <row r="32" customFormat="false" ht="60.75" hidden="false" customHeight="false" outlineLevel="0" collapsed="false">
      <c r="D32" s="92" t="s">
        <v>78</v>
      </c>
      <c r="E32" s="92"/>
      <c r="I32" s="26"/>
      <c r="J32" s="71" t="s">
        <v>83</v>
      </c>
      <c r="K32" s="93" t="s">
        <v>84</v>
      </c>
      <c r="L32" s="79" t="s">
        <v>85</v>
      </c>
      <c r="M32" s="26"/>
    </row>
    <row r="33" customFormat="false" ht="45" hidden="false" customHeight="false" outlineLevel="0" collapsed="false">
      <c r="I33" s="26"/>
      <c r="J33" s="71" t="s">
        <v>86</v>
      </c>
      <c r="K33" s="94" t="s">
        <v>87</v>
      </c>
      <c r="L33" s="79" t="s">
        <v>85</v>
      </c>
      <c r="M33" s="26"/>
    </row>
    <row r="34" customFormat="false" ht="60.75" hidden="false" customHeight="false" outlineLevel="0" collapsed="false">
      <c r="I34" s="26"/>
      <c r="J34" s="71"/>
      <c r="K34" s="93" t="s">
        <v>88</v>
      </c>
      <c r="L34" s="79" t="s">
        <v>85</v>
      </c>
      <c r="M34" s="26"/>
    </row>
    <row r="35" customFormat="false" ht="41.25" hidden="false" customHeight="false" outlineLevel="0" collapsed="false">
      <c r="I35" s="26"/>
      <c r="J35" s="71"/>
      <c r="K35" s="72" t="s">
        <v>89</v>
      </c>
      <c r="L35" s="73" t="s">
        <v>90</v>
      </c>
      <c r="M35" s="26"/>
    </row>
    <row r="36" customFormat="false" ht="79.5" hidden="false" customHeight="false" outlineLevel="0" collapsed="false">
      <c r="I36" s="26"/>
      <c r="J36" s="71"/>
      <c r="K36" s="95" t="s">
        <v>91</v>
      </c>
      <c r="L36" s="79" t="s">
        <v>92</v>
      </c>
      <c r="M36" s="26"/>
    </row>
    <row r="37" customFormat="false" ht="15.75" hidden="false" customHeight="false" outlineLevel="0" collapsed="false">
      <c r="I37" s="26"/>
      <c r="J37" s="45"/>
      <c r="K37" s="86" t="s">
        <v>93</v>
      </c>
      <c r="L37" s="73" t="s">
        <v>94</v>
      </c>
      <c r="M37" s="26"/>
    </row>
    <row r="38" customFormat="false" ht="15" hidden="false" customHeight="false" outlineLevel="0" collapsed="false">
      <c r="J38" s="107"/>
      <c r="K38" s="108"/>
    </row>
    <row r="39" customFormat="false" ht="15" hidden="false" customHeight="false" outlineLevel="0" collapsed="false">
      <c r="J39" s="107"/>
      <c r="K39" s="108"/>
    </row>
    <row r="40" customFormat="false" ht="15" hidden="false" customHeight="false" outlineLevel="0" collapsed="false">
      <c r="J40" s="107"/>
      <c r="K40" s="108"/>
    </row>
    <row r="41" customFormat="false" ht="15" hidden="false" customHeight="false" outlineLevel="0" collapsed="false">
      <c r="J41" s="107"/>
      <c r="K41" s="108"/>
    </row>
    <row r="42" customFormat="false" ht="15" hidden="false" customHeight="false" outlineLevel="0" collapsed="false">
      <c r="J42" s="107"/>
      <c r="K42" s="108"/>
    </row>
    <row r="43" customFormat="false" ht="15" hidden="false" customHeight="false" outlineLevel="0" collapsed="false">
      <c r="J43" s="107"/>
      <c r="K43" s="108"/>
    </row>
    <row r="44" customFormat="false" ht="15" hidden="false" customHeight="false" outlineLevel="0" collapsed="false">
      <c r="J44" s="107"/>
      <c r="K44" s="108"/>
    </row>
    <row r="45" customFormat="false" ht="15" hidden="false" customHeight="false" outlineLevel="0" collapsed="false">
      <c r="J45" s="107"/>
      <c r="K45" s="108"/>
    </row>
    <row r="46" customFormat="false" ht="15" hidden="false" customHeight="false" outlineLevel="0" collapsed="false">
      <c r="J46" s="107"/>
      <c r="K46" s="108"/>
    </row>
    <row r="47" customFormat="false" ht="15" hidden="false" customHeight="false" outlineLevel="0" collapsed="false">
      <c r="J47" s="107"/>
      <c r="K47" s="108"/>
    </row>
    <row r="48" customFormat="false" ht="15" hidden="false" customHeight="false" outlineLevel="0" collapsed="false">
      <c r="J48" s="107"/>
      <c r="K48" s="108"/>
    </row>
    <row r="49" customFormat="false" ht="15" hidden="false" customHeight="false" outlineLevel="0" collapsed="false">
      <c r="J49" s="107"/>
      <c r="K49" s="108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0:D30"/>
    <mergeCell ref="B31:D31"/>
    <mergeCell ref="D32:E3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99"/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tr">
        <f aca="false">'Марково 1'!$C$5</f>
        <v>Отчёт о проделанной работе за 2017 год</v>
      </c>
      <c r="D5" s="3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04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63.5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1</v>
      </c>
      <c r="I9" s="9" t="s">
        <v>9</v>
      </c>
      <c r="J9" s="9"/>
      <c r="K9" s="0" t="n">
        <v>6401.36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Марково 1'!D10</f>
        <v>январь- декабрь 2017 г., руб.</v>
      </c>
      <c r="E10" s="14" t="n">
        <v>76816.32</v>
      </c>
      <c r="I10" s="9" t="s">
        <v>11</v>
      </c>
      <c r="J10" s="9"/>
      <c r="K10" s="96" t="n">
        <v>4762.63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Марково 1'!D11</f>
        <v>январь- декабрь 2017 г., руб.</v>
      </c>
      <c r="E11" s="14" t="n">
        <v>72053.69</v>
      </c>
      <c r="I11" s="16" t="s">
        <v>13</v>
      </c>
      <c r="J11" s="16"/>
      <c r="K11" s="2" t="n">
        <v>5454.41</v>
      </c>
      <c r="L11" s="109"/>
    </row>
    <row r="12" customFormat="false" ht="19.5" hidden="false" customHeight="false" outlineLevel="0" collapsed="false">
      <c r="C12" s="18"/>
      <c r="D12" s="19"/>
      <c r="I12" s="20" t="str">
        <f aca="false">D7</f>
        <v>с. Марково , дом 5</v>
      </c>
      <c r="J12" s="20"/>
      <c r="K12" s="20"/>
      <c r="L12" s="20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6"/>
    </row>
    <row r="14" customFormat="false" ht="33" hidden="false" customHeight="true" outlineLevel="0" collapsed="false">
      <c r="B14" s="27" t="s">
        <v>23</v>
      </c>
      <c r="C14" s="28" t="s">
        <v>24</v>
      </c>
      <c r="D14" s="28"/>
      <c r="E14" s="29" t="n">
        <v>11089.68</v>
      </c>
      <c r="F14" s="30" t="n">
        <v>1.64</v>
      </c>
      <c r="I14" s="31" t="n">
        <v>36</v>
      </c>
      <c r="J14" s="32" t="n">
        <v>42750</v>
      </c>
      <c r="K14" s="110" t="s">
        <v>105</v>
      </c>
      <c r="L14" s="34" t="s">
        <v>106</v>
      </c>
      <c r="M14" s="34"/>
    </row>
    <row r="15" customFormat="false" ht="23.25" hidden="false" customHeight="true" outlineLevel="0" collapsed="false">
      <c r="B15" s="27"/>
      <c r="C15" s="101" t="s">
        <v>107</v>
      </c>
      <c r="D15" s="101"/>
      <c r="E15" s="29"/>
      <c r="F15" s="37"/>
      <c r="I15" s="31" t="n">
        <v>126</v>
      </c>
      <c r="J15" s="32" t="n">
        <v>42767</v>
      </c>
      <c r="K15" s="110" t="s">
        <v>102</v>
      </c>
      <c r="L15" s="34" t="n">
        <v>2</v>
      </c>
      <c r="M15" s="34"/>
    </row>
    <row r="16" customFormat="false" ht="38.25" hidden="false" customHeight="true" outlineLevel="0" collapsed="false">
      <c r="B16" s="27" t="s">
        <v>28</v>
      </c>
      <c r="C16" s="41" t="s">
        <v>29</v>
      </c>
      <c r="D16" s="41"/>
      <c r="E16" s="42" t="n">
        <v>20691.72</v>
      </c>
      <c r="F16" s="43" t="n">
        <v>3.06</v>
      </c>
      <c r="I16" s="31" t="n">
        <v>398</v>
      </c>
      <c r="J16" s="32" t="n">
        <v>42836</v>
      </c>
      <c r="K16" s="110" t="s">
        <v>108</v>
      </c>
      <c r="L16" s="34" t="n">
        <v>1</v>
      </c>
      <c r="M16" s="34"/>
    </row>
    <row r="17" customFormat="false" ht="45" hidden="false" customHeight="false" outlineLevel="0" collapsed="false">
      <c r="B17" s="27"/>
      <c r="C17" s="44" t="s">
        <v>31</v>
      </c>
      <c r="D17" s="45" t="s">
        <v>32</v>
      </c>
      <c r="E17" s="46" t="n">
        <v>8114.4</v>
      </c>
      <c r="F17" s="47" t="n">
        <v>1.2</v>
      </c>
      <c r="I17" s="31" t="n">
        <v>399</v>
      </c>
      <c r="J17" s="32" t="n">
        <v>42836</v>
      </c>
      <c r="K17" s="110" t="s">
        <v>108</v>
      </c>
      <c r="L17" s="34" t="n">
        <v>4</v>
      </c>
      <c r="M17" s="34"/>
    </row>
    <row r="18" customFormat="false" ht="21" hidden="false" customHeight="true" outlineLevel="0" collapsed="false">
      <c r="B18" s="27"/>
      <c r="C18" s="44" t="s">
        <v>35</v>
      </c>
      <c r="D18" s="48"/>
      <c r="E18" s="46" t="n">
        <v>0</v>
      </c>
      <c r="F18" s="47" t="n">
        <v>0</v>
      </c>
      <c r="I18" s="31" t="n">
        <v>463</v>
      </c>
      <c r="J18" s="32" t="n">
        <v>42857</v>
      </c>
      <c r="K18" s="110" t="s">
        <v>102</v>
      </c>
      <c r="L18" s="34" t="n">
        <v>9</v>
      </c>
      <c r="M18" s="34"/>
    </row>
    <row r="19" customFormat="false" ht="57" hidden="false" customHeight="true" outlineLevel="0" collapsed="false">
      <c r="B19" s="27"/>
      <c r="C19" s="44" t="s">
        <v>37</v>
      </c>
      <c r="D19" s="48" t="s">
        <v>38</v>
      </c>
      <c r="E19" s="46" t="n">
        <v>8655.36</v>
      </c>
      <c r="F19" s="47" t="n">
        <v>1.28</v>
      </c>
      <c r="I19" s="31" t="n">
        <v>464</v>
      </c>
      <c r="J19" s="32" t="n">
        <v>42856</v>
      </c>
      <c r="K19" s="110" t="s">
        <v>109</v>
      </c>
      <c r="L19" s="34" t="n">
        <v>9</v>
      </c>
      <c r="M19" s="34"/>
    </row>
    <row r="20" customFormat="false" ht="45" hidden="false" customHeight="false" outlineLevel="0" collapsed="false">
      <c r="B20" s="27"/>
      <c r="C20" s="44" t="s">
        <v>42</v>
      </c>
      <c r="D20" s="48" t="s">
        <v>43</v>
      </c>
      <c r="E20" s="46" t="n">
        <v>3921.96</v>
      </c>
      <c r="F20" s="47" t="n">
        <v>0.58</v>
      </c>
      <c r="I20" s="31"/>
      <c r="J20" s="32" t="n">
        <v>42865</v>
      </c>
      <c r="K20" s="111" t="s">
        <v>110</v>
      </c>
      <c r="L20" s="34"/>
      <c r="M20" s="34"/>
    </row>
    <row r="21" customFormat="false" ht="26.25" hidden="false" customHeight="true" outlineLevel="0" collapsed="false">
      <c r="B21" s="27"/>
      <c r="C21" s="52" t="s">
        <v>46</v>
      </c>
      <c r="D21" s="53" t="s">
        <v>47</v>
      </c>
      <c r="E21" s="54" t="n">
        <v>0</v>
      </c>
      <c r="F21" s="55" t="n">
        <v>0</v>
      </c>
      <c r="I21" s="31" t="n">
        <v>526</v>
      </c>
      <c r="J21" s="32" t="n">
        <v>42879</v>
      </c>
      <c r="K21" s="110" t="s">
        <v>111</v>
      </c>
      <c r="L21" s="34" t="n">
        <v>1</v>
      </c>
      <c r="M21" s="34"/>
    </row>
    <row r="22" customFormat="false" ht="44.25" hidden="false" customHeight="true" outlineLevel="0" collapsed="false">
      <c r="B22" s="67" t="n">
        <v>3</v>
      </c>
      <c r="C22" s="103" t="s">
        <v>49</v>
      </c>
      <c r="D22" s="64" t="s">
        <v>101</v>
      </c>
      <c r="E22" s="60" t="n">
        <v>12509.7</v>
      </c>
      <c r="F22" s="61" t="n">
        <v>1.85</v>
      </c>
      <c r="I22" s="112" t="n">
        <v>638</v>
      </c>
      <c r="J22" s="32" t="n">
        <v>42911</v>
      </c>
      <c r="K22" s="110" t="s">
        <v>112</v>
      </c>
      <c r="L22" s="34" t="n">
        <v>2</v>
      </c>
      <c r="M22" s="34"/>
    </row>
    <row r="23" customFormat="false" ht="17.25" hidden="false" customHeight="false" outlineLevel="0" collapsed="false">
      <c r="B23" s="67"/>
      <c r="C23" s="103"/>
      <c r="D23" s="64"/>
      <c r="E23" s="60"/>
      <c r="F23" s="104"/>
      <c r="I23" s="31" t="n">
        <v>637</v>
      </c>
      <c r="J23" s="32" t="n">
        <v>42910</v>
      </c>
      <c r="K23" s="110" t="s">
        <v>113</v>
      </c>
      <c r="L23" s="34" t="s">
        <v>114</v>
      </c>
      <c r="M23" s="34"/>
    </row>
    <row r="24" customFormat="false" ht="60.75" hidden="false" customHeight="false" outlineLevel="0" collapsed="false">
      <c r="B24" s="27" t="n">
        <v>4</v>
      </c>
      <c r="C24" s="63" t="s">
        <v>53</v>
      </c>
      <c r="D24" s="64" t="s">
        <v>54</v>
      </c>
      <c r="E24" s="65" t="n">
        <v>7032.48</v>
      </c>
      <c r="F24" s="66" t="n">
        <v>1.04</v>
      </c>
      <c r="I24" s="31"/>
      <c r="J24" s="32" t="n">
        <v>42901</v>
      </c>
      <c r="K24" s="62" t="s">
        <v>51</v>
      </c>
      <c r="L24" s="34"/>
      <c r="M24" s="26"/>
    </row>
    <row r="25" customFormat="false" ht="60.75" hidden="false" customHeight="false" outlineLevel="0" collapsed="false">
      <c r="B25" s="67" t="n">
        <v>5</v>
      </c>
      <c r="C25" s="68" t="s">
        <v>56</v>
      </c>
      <c r="D25" s="69" t="s">
        <v>57</v>
      </c>
      <c r="E25" s="70" t="n">
        <v>8587.74</v>
      </c>
      <c r="F25" s="66" t="n">
        <v>1.27</v>
      </c>
      <c r="I25" s="31" t="n">
        <v>764</v>
      </c>
      <c r="J25" s="32" t="n">
        <v>42942</v>
      </c>
      <c r="K25" s="113" t="s">
        <v>96</v>
      </c>
      <c r="L25" s="34"/>
      <c r="M25" s="26"/>
    </row>
    <row r="26" customFormat="false" ht="60.75" hidden="false" customHeight="false" outlineLevel="0" collapsed="false">
      <c r="B26" s="27" t="n">
        <v>6</v>
      </c>
      <c r="C26" s="63" t="s">
        <v>59</v>
      </c>
      <c r="D26" s="64" t="s">
        <v>60</v>
      </c>
      <c r="E26" s="65" t="n">
        <v>16905</v>
      </c>
      <c r="F26" s="66" t="n">
        <v>2.5</v>
      </c>
      <c r="I26" s="97" t="n">
        <v>788</v>
      </c>
      <c r="J26" s="98" t="n">
        <v>42944</v>
      </c>
      <c r="K26" s="114" t="s">
        <v>115</v>
      </c>
      <c r="L26" s="100" t="n">
        <v>5</v>
      </c>
      <c r="M26" s="34"/>
    </row>
    <row r="27" customFormat="false" ht="25.5" hidden="false" customHeight="true" outlineLevel="0" collapsed="false">
      <c r="B27" s="67"/>
      <c r="C27" s="105" t="s">
        <v>63</v>
      </c>
      <c r="D27" s="106"/>
      <c r="E27" s="70" t="n">
        <v>76816.32</v>
      </c>
      <c r="F27" s="66" t="n">
        <v>11.36</v>
      </c>
      <c r="I27" s="31" t="n">
        <v>850</v>
      </c>
      <c r="J27" s="32" t="n">
        <v>42961</v>
      </c>
      <c r="K27" s="113" t="s">
        <v>96</v>
      </c>
      <c r="L27" s="34"/>
      <c r="M27" s="34"/>
    </row>
    <row r="28" customFormat="false" ht="25.5" hidden="false" customHeight="true" outlineLevel="0" collapsed="false">
      <c r="B28" s="27" t="n">
        <v>7</v>
      </c>
      <c r="C28" s="63" t="s">
        <v>66</v>
      </c>
      <c r="D28" s="81" t="s">
        <v>67</v>
      </c>
      <c r="E28" s="65" t="n">
        <v>11157.3</v>
      </c>
      <c r="F28" s="66" t="n">
        <v>1.65</v>
      </c>
      <c r="I28" s="31" t="n">
        <v>1004</v>
      </c>
      <c r="J28" s="32" t="n">
        <v>43000</v>
      </c>
      <c r="K28" s="110" t="s">
        <v>116</v>
      </c>
      <c r="L28" s="34" t="n">
        <v>8</v>
      </c>
      <c r="M28" s="34"/>
    </row>
    <row r="29" customFormat="false" ht="25.5" hidden="false" customHeight="true" outlineLevel="0" collapsed="false">
      <c r="B29" s="82"/>
      <c r="C29" s="83" t="s">
        <v>69</v>
      </c>
      <c r="D29" s="84"/>
      <c r="E29" s="85" t="n">
        <v>87973.62</v>
      </c>
      <c r="F29" s="66" t="n">
        <v>13.01</v>
      </c>
      <c r="I29" s="31" t="n">
        <v>1039</v>
      </c>
      <c r="J29" s="32" t="n">
        <v>43010</v>
      </c>
      <c r="K29" s="110" t="s">
        <v>99</v>
      </c>
      <c r="L29" s="34" t="n">
        <v>2</v>
      </c>
      <c r="M29" s="34"/>
    </row>
    <row r="30" customFormat="false" ht="15.75" hidden="false" customHeight="false" outlineLevel="0" collapsed="false">
      <c r="I30" s="31"/>
      <c r="J30" s="32" t="n">
        <v>43025</v>
      </c>
      <c r="K30" s="110" t="s">
        <v>117</v>
      </c>
      <c r="L30" s="34" t="n">
        <v>1010</v>
      </c>
      <c r="M30" s="34"/>
    </row>
    <row r="31" customFormat="false" ht="15.75" hidden="false" customHeight="false" outlineLevel="0" collapsed="false">
      <c r="B31" s="87" t="s">
        <v>72</v>
      </c>
      <c r="C31" s="87"/>
      <c r="D31" s="87"/>
      <c r="E31" s="88" t="n">
        <v>7</v>
      </c>
      <c r="F31" s="91"/>
      <c r="I31" s="31" t="n">
        <v>1174</v>
      </c>
      <c r="J31" s="32" t="n">
        <v>43025</v>
      </c>
      <c r="K31" s="110" t="s">
        <v>118</v>
      </c>
      <c r="L31" s="34"/>
      <c r="M31" s="34"/>
    </row>
    <row r="32" customFormat="false" ht="18.75" hidden="false" customHeight="false" outlineLevel="0" collapsed="false">
      <c r="B32" s="89" t="s">
        <v>75</v>
      </c>
      <c r="C32" s="89"/>
      <c r="D32" s="89"/>
      <c r="E32" s="90" t="n">
        <v>5454.41</v>
      </c>
      <c r="I32" s="31" t="n">
        <v>1189</v>
      </c>
      <c r="J32" s="32" t="n">
        <v>43027</v>
      </c>
      <c r="K32" s="110" t="s">
        <v>119</v>
      </c>
      <c r="L32" s="34" t="n">
        <v>9</v>
      </c>
      <c r="M32" s="34"/>
    </row>
    <row r="33" customFormat="false" ht="15.75" hidden="false" customHeight="false" outlineLevel="0" collapsed="false">
      <c r="D33" s="92"/>
      <c r="E33" s="92"/>
      <c r="I33" s="31" t="n">
        <v>1197</v>
      </c>
      <c r="J33" s="32" t="n">
        <v>43029</v>
      </c>
      <c r="K33" s="110" t="s">
        <v>111</v>
      </c>
      <c r="L33" s="34" t="n">
        <v>10</v>
      </c>
      <c r="M33" s="34"/>
    </row>
    <row r="34" customFormat="false" ht="15.75" hidden="false" customHeight="false" outlineLevel="0" collapsed="false">
      <c r="D34" s="92" t="s">
        <v>78</v>
      </c>
      <c r="E34" s="92"/>
      <c r="I34" s="31" t="n">
        <v>1393</v>
      </c>
      <c r="J34" s="32" t="n">
        <v>43055</v>
      </c>
      <c r="K34" s="110" t="s">
        <v>120</v>
      </c>
      <c r="L34" s="34" t="n">
        <v>10</v>
      </c>
      <c r="M34" s="34"/>
    </row>
    <row r="35" customFormat="false" ht="15.75" hidden="false" customHeight="false" outlineLevel="0" collapsed="false">
      <c r="I35" s="31" t="n">
        <v>1613</v>
      </c>
      <c r="J35" s="32" t="n">
        <v>43080</v>
      </c>
      <c r="K35" s="110" t="s">
        <v>109</v>
      </c>
      <c r="L35" s="34" t="n">
        <v>1</v>
      </c>
      <c r="M35" s="34"/>
    </row>
    <row r="36" customFormat="false" ht="25.5" hidden="false" customHeight="false" outlineLevel="0" collapsed="false">
      <c r="I36" s="26"/>
      <c r="J36" s="71"/>
      <c r="K36" s="72" t="s">
        <v>61</v>
      </c>
      <c r="L36" s="73" t="s">
        <v>62</v>
      </c>
      <c r="M36" s="26"/>
    </row>
    <row r="37" customFormat="false" ht="38.25" hidden="false" customHeight="false" outlineLevel="0" collapsed="false">
      <c r="I37" s="26"/>
      <c r="J37" s="71"/>
      <c r="K37" s="78" t="s">
        <v>64</v>
      </c>
      <c r="L37" s="79" t="s">
        <v>65</v>
      </c>
      <c r="M37" s="80"/>
    </row>
    <row r="38" customFormat="false" ht="38.25" hidden="false" customHeight="false" outlineLevel="0" collapsed="false">
      <c r="I38" s="26"/>
      <c r="J38" s="71"/>
      <c r="K38" s="78" t="s">
        <v>68</v>
      </c>
      <c r="L38" s="79" t="s">
        <v>65</v>
      </c>
      <c r="M38" s="26"/>
    </row>
    <row r="39" customFormat="false" ht="25.5" hidden="false" customHeight="false" outlineLevel="0" collapsed="false">
      <c r="I39" s="26"/>
      <c r="J39" s="71"/>
      <c r="K39" s="86" t="s">
        <v>70</v>
      </c>
      <c r="L39" s="73" t="s">
        <v>71</v>
      </c>
      <c r="M39" s="79"/>
    </row>
    <row r="40" customFormat="false" ht="25.5" hidden="false" customHeight="false" outlineLevel="0" collapsed="false">
      <c r="I40" s="26"/>
      <c r="J40" s="71"/>
      <c r="K40" s="86" t="s">
        <v>73</v>
      </c>
      <c r="L40" s="73" t="s">
        <v>74</v>
      </c>
      <c r="M40" s="26"/>
    </row>
    <row r="41" customFormat="false" ht="38.25" hidden="false" customHeight="false" outlineLevel="0" collapsed="false">
      <c r="I41" s="26"/>
      <c r="J41" s="71"/>
      <c r="K41" s="86" t="s">
        <v>76</v>
      </c>
      <c r="L41" s="73" t="s">
        <v>77</v>
      </c>
      <c r="M41" s="26"/>
    </row>
    <row r="42" customFormat="false" ht="31.5" hidden="false" customHeight="false" outlineLevel="0" collapsed="false">
      <c r="I42" s="26"/>
      <c r="J42" s="71"/>
      <c r="K42" s="86" t="s">
        <v>79</v>
      </c>
      <c r="L42" s="73" t="s">
        <v>80</v>
      </c>
      <c r="M42" s="26"/>
    </row>
    <row r="43" customFormat="false" ht="60.75" hidden="false" customHeight="false" outlineLevel="0" collapsed="false">
      <c r="I43" s="26"/>
      <c r="J43" s="71"/>
      <c r="K43" s="72" t="s">
        <v>81</v>
      </c>
      <c r="L43" s="73" t="s">
        <v>82</v>
      </c>
      <c r="M43" s="26"/>
    </row>
    <row r="44" customFormat="false" ht="60.75" hidden="false" customHeight="false" outlineLevel="0" collapsed="false">
      <c r="I44" s="26"/>
      <c r="J44" s="71" t="s">
        <v>83</v>
      </c>
      <c r="K44" s="93" t="s">
        <v>84</v>
      </c>
      <c r="L44" s="79" t="s">
        <v>85</v>
      </c>
      <c r="M44" s="26"/>
    </row>
    <row r="45" customFormat="false" ht="45" hidden="false" customHeight="false" outlineLevel="0" collapsed="false">
      <c r="I45" s="26"/>
      <c r="J45" s="71" t="s">
        <v>86</v>
      </c>
      <c r="K45" s="94" t="s">
        <v>87</v>
      </c>
      <c r="L45" s="79" t="s">
        <v>85</v>
      </c>
      <c r="M45" s="26"/>
    </row>
    <row r="46" customFormat="false" ht="60.75" hidden="false" customHeight="false" outlineLevel="0" collapsed="false">
      <c r="I46" s="26"/>
      <c r="J46" s="71"/>
      <c r="K46" s="93" t="s">
        <v>88</v>
      </c>
      <c r="L46" s="79" t="s">
        <v>85</v>
      </c>
      <c r="M46" s="26"/>
    </row>
    <row r="47" customFormat="false" ht="41.25" hidden="false" customHeight="false" outlineLevel="0" collapsed="false">
      <c r="I47" s="26"/>
      <c r="J47" s="71"/>
      <c r="K47" s="72" t="s">
        <v>89</v>
      </c>
      <c r="L47" s="73" t="s">
        <v>90</v>
      </c>
      <c r="M47" s="26"/>
    </row>
    <row r="48" customFormat="false" ht="79.5" hidden="false" customHeight="false" outlineLevel="0" collapsed="false">
      <c r="I48" s="26"/>
      <c r="J48" s="71"/>
      <c r="K48" s="95" t="s">
        <v>91</v>
      </c>
      <c r="L48" s="79" t="s">
        <v>92</v>
      </c>
      <c r="M48" s="26"/>
    </row>
    <row r="49" customFormat="false" ht="15.75" hidden="false" customHeight="false" outlineLevel="0" collapsed="false">
      <c r="I49" s="26"/>
      <c r="J49" s="45"/>
      <c r="K49" s="86" t="s">
        <v>93</v>
      </c>
      <c r="L49" s="73" t="s">
        <v>94</v>
      </c>
      <c r="M49" s="26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4:E3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41"/>
    <col collapsed="false" customWidth="true" hidden="false" outlineLevel="0" max="10" min="10" style="0" width="10.28"/>
    <col collapsed="false" customWidth="true" hidden="false" outlineLevel="0" max="11" min="11" style="0" width="75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tr">
        <f aca="false">'Марково 1'!$C$5</f>
        <v>Отчёт о проделанной работе за 2017 год</v>
      </c>
      <c r="D5" s="3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21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53.7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1</v>
      </c>
      <c r="I9" s="9" t="s">
        <v>9</v>
      </c>
      <c r="J9" s="9"/>
      <c r="K9" s="0" t="n">
        <v>6290.032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Марково 1'!D10</f>
        <v>январь- декабрь 2017 г., руб.</v>
      </c>
      <c r="E10" s="14" t="n">
        <v>75480.384</v>
      </c>
      <c r="I10" s="9" t="s">
        <v>11</v>
      </c>
      <c r="J10" s="9"/>
      <c r="K10" s="96" t="n">
        <v>0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Марково 1'!D11</f>
        <v>январь- декабрь 2017 г., руб.</v>
      </c>
      <c r="E11" s="14" t="n">
        <v>75480.384</v>
      </c>
      <c r="I11" s="16" t="s">
        <v>13</v>
      </c>
      <c r="J11" s="16"/>
      <c r="K11" s="2" t="n">
        <v>0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с. Марково, дом 4</v>
      </c>
      <c r="J12" s="20"/>
      <c r="K12" s="20"/>
      <c r="L12" s="20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6"/>
    </row>
    <row r="14" customFormat="false" ht="32.25" hidden="false" customHeight="true" outlineLevel="0" collapsed="false">
      <c r="B14" s="27" t="s">
        <v>23</v>
      </c>
      <c r="C14" s="28" t="s">
        <v>24</v>
      </c>
      <c r="D14" s="28"/>
      <c r="E14" s="29" t="n">
        <v>10896.816</v>
      </c>
      <c r="F14" s="30" t="n">
        <v>1.64</v>
      </c>
      <c r="I14" s="97" t="n">
        <v>411</v>
      </c>
      <c r="J14" s="98" t="n">
        <v>42843</v>
      </c>
      <c r="K14" s="115" t="s">
        <v>111</v>
      </c>
      <c r="L14" s="100" t="n">
        <v>8</v>
      </c>
      <c r="M14" s="100"/>
    </row>
    <row r="15" customFormat="false" ht="24" hidden="false" customHeight="true" outlineLevel="0" collapsed="false">
      <c r="B15" s="27"/>
      <c r="C15" s="101" t="s">
        <v>122</v>
      </c>
      <c r="D15" s="101"/>
      <c r="E15" s="29"/>
      <c r="F15" s="37"/>
      <c r="I15" s="97" t="n">
        <v>452</v>
      </c>
      <c r="J15" s="98" t="n">
        <v>42854</v>
      </c>
      <c r="K15" s="116" t="s">
        <v>99</v>
      </c>
      <c r="L15" s="100" t="n">
        <v>8</v>
      </c>
      <c r="M15" s="100"/>
    </row>
    <row r="16" customFormat="false" ht="36" hidden="false" customHeight="true" outlineLevel="0" collapsed="false">
      <c r="B16" s="27" t="s">
        <v>28</v>
      </c>
      <c r="C16" s="41" t="s">
        <v>29</v>
      </c>
      <c r="D16" s="41"/>
      <c r="E16" s="42" t="n">
        <v>20331.864</v>
      </c>
      <c r="F16" s="43" t="n">
        <v>3.06</v>
      </c>
      <c r="I16" s="97"/>
      <c r="J16" s="98" t="n">
        <v>42865</v>
      </c>
      <c r="K16" s="117" t="s">
        <v>110</v>
      </c>
      <c r="L16" s="100"/>
      <c r="M16" s="100"/>
    </row>
    <row r="17" customFormat="false" ht="31.5" hidden="false" customHeight="false" outlineLevel="0" collapsed="false">
      <c r="B17" s="27"/>
      <c r="C17" s="44" t="s">
        <v>31</v>
      </c>
      <c r="D17" s="45" t="s">
        <v>123</v>
      </c>
      <c r="E17" s="46" t="n">
        <v>7973.28</v>
      </c>
      <c r="F17" s="47" t="n">
        <v>1.2</v>
      </c>
      <c r="I17" s="97"/>
      <c r="J17" s="98" t="n">
        <v>42901</v>
      </c>
      <c r="K17" s="118" t="s">
        <v>51</v>
      </c>
      <c r="L17" s="100"/>
      <c r="M17" s="100"/>
    </row>
    <row r="18" customFormat="false" ht="31.5" hidden="false" customHeight="false" outlineLevel="0" collapsed="false">
      <c r="B18" s="27"/>
      <c r="C18" s="44" t="s">
        <v>35</v>
      </c>
      <c r="D18" s="48"/>
      <c r="E18" s="46" t="n">
        <v>0</v>
      </c>
      <c r="F18" s="47" t="n">
        <v>0</v>
      </c>
      <c r="I18" s="97" t="n">
        <v>584</v>
      </c>
      <c r="J18" s="98" t="n">
        <v>42900</v>
      </c>
      <c r="K18" s="62" t="s">
        <v>124</v>
      </c>
      <c r="L18" s="100" t="n">
        <v>1</v>
      </c>
      <c r="M18" s="100"/>
    </row>
    <row r="19" customFormat="false" ht="61.5" hidden="false" customHeight="true" outlineLevel="0" collapsed="false">
      <c r="B19" s="27"/>
      <c r="C19" s="44" t="s">
        <v>37</v>
      </c>
      <c r="D19" s="48" t="s">
        <v>38</v>
      </c>
      <c r="E19" s="46" t="n">
        <v>8504.832</v>
      </c>
      <c r="F19" s="47" t="n">
        <v>1.28</v>
      </c>
      <c r="I19" s="97"/>
      <c r="J19" s="98" t="n">
        <v>42899</v>
      </c>
      <c r="K19" s="115" t="s">
        <v>125</v>
      </c>
      <c r="L19" s="100" t="n">
        <v>1</v>
      </c>
      <c r="M19" s="100" t="n">
        <v>1710</v>
      </c>
    </row>
    <row r="20" customFormat="false" ht="45" hidden="false" customHeight="false" outlineLevel="0" collapsed="false">
      <c r="B20" s="27"/>
      <c r="C20" s="44" t="s">
        <v>42</v>
      </c>
      <c r="D20" s="48" t="s">
        <v>43</v>
      </c>
      <c r="E20" s="46" t="n">
        <v>3853.752</v>
      </c>
      <c r="F20" s="47" t="n">
        <v>0.58</v>
      </c>
      <c r="I20" s="97" t="n">
        <v>766</v>
      </c>
      <c r="J20" s="98" t="n">
        <v>42942</v>
      </c>
      <c r="K20" s="119" t="s">
        <v>96</v>
      </c>
      <c r="L20" s="100"/>
      <c r="M20" s="100"/>
    </row>
    <row r="21" customFormat="false" ht="33" hidden="false" customHeight="true" outlineLevel="0" collapsed="false">
      <c r="B21" s="27"/>
      <c r="C21" s="52" t="s">
        <v>46</v>
      </c>
      <c r="D21" s="53" t="s">
        <v>47</v>
      </c>
      <c r="E21" s="54" t="n">
        <v>0</v>
      </c>
      <c r="F21" s="55" t="n">
        <v>0</v>
      </c>
      <c r="I21" s="97" t="n">
        <v>821</v>
      </c>
      <c r="J21" s="98" t="n">
        <v>42955</v>
      </c>
      <c r="K21" s="119" t="s">
        <v>126</v>
      </c>
      <c r="L21" s="100" t="n">
        <v>9</v>
      </c>
      <c r="M21" s="100"/>
    </row>
    <row r="22" customFormat="false" ht="44.25" hidden="false" customHeight="true" outlineLevel="0" collapsed="false">
      <c r="B22" s="57" t="n">
        <v>3</v>
      </c>
      <c r="C22" s="103" t="s">
        <v>49</v>
      </c>
      <c r="D22" s="64" t="s">
        <v>101</v>
      </c>
      <c r="E22" s="60" t="n">
        <v>12292.14</v>
      </c>
      <c r="F22" s="61" t="n">
        <v>1.85</v>
      </c>
      <c r="I22" s="97" t="n">
        <v>836</v>
      </c>
      <c r="J22" s="98" t="n">
        <v>42958</v>
      </c>
      <c r="K22" s="116" t="s">
        <v>111</v>
      </c>
      <c r="L22" s="100" t="n">
        <v>8</v>
      </c>
      <c r="M22" s="100"/>
    </row>
    <row r="23" customFormat="false" ht="17.25" hidden="false" customHeight="false" outlineLevel="0" collapsed="false">
      <c r="B23" s="57"/>
      <c r="C23" s="103"/>
      <c r="D23" s="64"/>
      <c r="E23" s="60"/>
      <c r="F23" s="104"/>
      <c r="I23" s="97" t="n">
        <v>842</v>
      </c>
      <c r="J23" s="98" t="n">
        <v>42959</v>
      </c>
      <c r="K23" s="116" t="s">
        <v>99</v>
      </c>
      <c r="L23" s="100" t="n">
        <v>9</v>
      </c>
      <c r="M23" s="100"/>
    </row>
    <row r="24" customFormat="false" ht="60.75" hidden="false" customHeight="false" outlineLevel="0" collapsed="false">
      <c r="B24" s="27" t="n">
        <v>4</v>
      </c>
      <c r="C24" s="63" t="s">
        <v>53</v>
      </c>
      <c r="D24" s="64" t="s">
        <v>54</v>
      </c>
      <c r="E24" s="65" t="n">
        <v>6910.176</v>
      </c>
      <c r="F24" s="66" t="n">
        <v>1.04</v>
      </c>
      <c r="I24" s="97" t="n">
        <v>852</v>
      </c>
      <c r="J24" s="98" t="n">
        <v>42961</v>
      </c>
      <c r="K24" s="119" t="s">
        <v>96</v>
      </c>
      <c r="L24" s="100"/>
      <c r="M24" s="100"/>
    </row>
    <row r="25" customFormat="false" ht="60.75" hidden="false" customHeight="false" outlineLevel="0" collapsed="false">
      <c r="B25" s="67" t="n">
        <v>5</v>
      </c>
      <c r="C25" s="68" t="s">
        <v>56</v>
      </c>
      <c r="D25" s="69" t="s">
        <v>57</v>
      </c>
      <c r="E25" s="70" t="n">
        <v>8438.388</v>
      </c>
      <c r="F25" s="66" t="n">
        <v>1.27</v>
      </c>
      <c r="I25" s="97" t="n">
        <v>1020</v>
      </c>
      <c r="J25" s="98" t="n">
        <v>43005</v>
      </c>
      <c r="K25" s="116" t="s">
        <v>127</v>
      </c>
      <c r="L25" s="100" t="n">
        <v>4</v>
      </c>
      <c r="M25" s="100"/>
    </row>
    <row r="26" customFormat="false" ht="60.75" hidden="false" customHeight="false" outlineLevel="0" collapsed="false">
      <c r="B26" s="27" t="n">
        <v>6</v>
      </c>
      <c r="C26" s="63" t="s">
        <v>59</v>
      </c>
      <c r="D26" s="64" t="s">
        <v>60</v>
      </c>
      <c r="E26" s="65" t="n">
        <v>16611</v>
      </c>
      <c r="F26" s="66" t="n">
        <v>2.5</v>
      </c>
      <c r="I26" s="97" t="n">
        <v>1089</v>
      </c>
      <c r="J26" s="98" t="n">
        <v>43017</v>
      </c>
      <c r="K26" s="116" t="s">
        <v>128</v>
      </c>
      <c r="L26" s="100" t="n">
        <v>9</v>
      </c>
      <c r="M26" s="100"/>
    </row>
    <row r="27" customFormat="false" ht="25.5" hidden="false" customHeight="true" outlineLevel="0" collapsed="false">
      <c r="B27" s="67"/>
      <c r="C27" s="105" t="s">
        <v>63</v>
      </c>
      <c r="D27" s="106"/>
      <c r="E27" s="70" t="n">
        <v>75480.384</v>
      </c>
      <c r="F27" s="66" t="n">
        <v>11.36</v>
      </c>
      <c r="I27" s="26"/>
      <c r="J27" s="71"/>
      <c r="K27" s="72" t="s">
        <v>61</v>
      </c>
      <c r="L27" s="73" t="s">
        <v>62</v>
      </c>
      <c r="M27" s="26"/>
    </row>
    <row r="28" customFormat="false" ht="25.5" hidden="false" customHeight="true" outlineLevel="0" collapsed="false">
      <c r="B28" s="27" t="n">
        <v>7</v>
      </c>
      <c r="C28" s="63" t="s">
        <v>66</v>
      </c>
      <c r="D28" s="81" t="s">
        <v>67</v>
      </c>
      <c r="E28" s="65" t="n">
        <v>10963.26</v>
      </c>
      <c r="F28" s="66" t="n">
        <v>1.65</v>
      </c>
      <c r="I28" s="26"/>
      <c r="J28" s="71"/>
      <c r="K28" s="78" t="s">
        <v>64</v>
      </c>
      <c r="L28" s="79" t="s">
        <v>65</v>
      </c>
      <c r="M28" s="80"/>
    </row>
    <row r="29" customFormat="false" ht="25.5" hidden="false" customHeight="true" outlineLevel="0" collapsed="false">
      <c r="B29" s="82"/>
      <c r="C29" s="83" t="s">
        <v>69</v>
      </c>
      <c r="D29" s="84"/>
      <c r="E29" s="85" t="n">
        <v>86443.644</v>
      </c>
      <c r="F29" s="66" t="n">
        <v>13.01</v>
      </c>
      <c r="I29" s="26"/>
      <c r="J29" s="71"/>
      <c r="K29" s="78" t="s">
        <v>68</v>
      </c>
      <c r="L29" s="79" t="s">
        <v>65</v>
      </c>
      <c r="M29" s="26"/>
    </row>
    <row r="30" customFormat="false" ht="25.5" hidden="false" customHeight="false" outlineLevel="0" collapsed="false">
      <c r="I30" s="26"/>
      <c r="J30" s="71"/>
      <c r="K30" s="86" t="s">
        <v>70</v>
      </c>
      <c r="L30" s="73" t="s">
        <v>71</v>
      </c>
      <c r="M30" s="79"/>
    </row>
    <row r="31" customFormat="false" ht="25.5" hidden="false" customHeight="false" outlineLevel="0" collapsed="false">
      <c r="B31" s="87" t="s">
        <v>72</v>
      </c>
      <c r="C31" s="87"/>
      <c r="D31" s="87"/>
      <c r="E31" s="88"/>
      <c r="F31" s="91"/>
      <c r="I31" s="26"/>
      <c r="J31" s="71"/>
      <c r="K31" s="86" t="s">
        <v>73</v>
      </c>
      <c r="L31" s="73" t="s">
        <v>74</v>
      </c>
      <c r="M31" s="26"/>
    </row>
    <row r="32" customFormat="false" ht="38.25" hidden="false" customHeight="false" outlineLevel="0" collapsed="false">
      <c r="B32" s="89" t="s">
        <v>75</v>
      </c>
      <c r="C32" s="89"/>
      <c r="D32" s="89"/>
      <c r="E32" s="90" t="n">
        <v>0</v>
      </c>
      <c r="I32" s="26"/>
      <c r="J32" s="71"/>
      <c r="K32" s="86" t="s">
        <v>76</v>
      </c>
      <c r="L32" s="73" t="s">
        <v>77</v>
      </c>
      <c r="M32" s="26"/>
    </row>
    <row r="33" customFormat="false" ht="31.5" hidden="false" customHeight="false" outlineLevel="0" collapsed="false">
      <c r="D33" s="92" t="s">
        <v>78</v>
      </c>
      <c r="E33" s="92"/>
      <c r="I33" s="26"/>
      <c r="J33" s="71"/>
      <c r="K33" s="86" t="s">
        <v>79</v>
      </c>
      <c r="L33" s="73" t="s">
        <v>80</v>
      </c>
      <c r="M33" s="26"/>
    </row>
    <row r="34" customFormat="false" ht="60.75" hidden="false" customHeight="false" outlineLevel="0" collapsed="false">
      <c r="I34" s="26"/>
      <c r="J34" s="71"/>
      <c r="K34" s="72" t="s">
        <v>81</v>
      </c>
      <c r="L34" s="73" t="s">
        <v>82</v>
      </c>
      <c r="M34" s="26"/>
    </row>
    <row r="35" customFormat="false" ht="60.75" hidden="false" customHeight="false" outlineLevel="0" collapsed="false">
      <c r="I35" s="26"/>
      <c r="J35" s="71" t="s">
        <v>83</v>
      </c>
      <c r="K35" s="93" t="s">
        <v>84</v>
      </c>
      <c r="L35" s="79" t="s">
        <v>85</v>
      </c>
      <c r="M35" s="26"/>
    </row>
    <row r="36" customFormat="false" ht="45" hidden="false" customHeight="false" outlineLevel="0" collapsed="false">
      <c r="I36" s="26"/>
      <c r="J36" s="71" t="s">
        <v>86</v>
      </c>
      <c r="K36" s="94" t="s">
        <v>87</v>
      </c>
      <c r="L36" s="79" t="s">
        <v>85</v>
      </c>
      <c r="M36" s="26"/>
    </row>
    <row r="37" customFormat="false" ht="60.75" hidden="false" customHeight="false" outlineLevel="0" collapsed="false">
      <c r="I37" s="26"/>
      <c r="J37" s="71"/>
      <c r="K37" s="93" t="s">
        <v>88</v>
      </c>
      <c r="L37" s="79" t="s">
        <v>85</v>
      </c>
      <c r="M37" s="26"/>
    </row>
    <row r="38" customFormat="false" ht="41.25" hidden="false" customHeight="false" outlineLevel="0" collapsed="false">
      <c r="I38" s="26"/>
      <c r="J38" s="71"/>
      <c r="K38" s="72" t="s">
        <v>89</v>
      </c>
      <c r="L38" s="73" t="s">
        <v>90</v>
      </c>
      <c r="M38" s="26"/>
    </row>
    <row r="39" customFormat="false" ht="66.75" hidden="false" customHeight="false" outlineLevel="0" collapsed="false">
      <c r="I39" s="26"/>
      <c r="J39" s="71"/>
      <c r="K39" s="95" t="s">
        <v>91</v>
      </c>
      <c r="L39" s="79" t="s">
        <v>92</v>
      </c>
      <c r="M39" s="26"/>
    </row>
    <row r="40" customFormat="false" ht="15.75" hidden="false" customHeight="false" outlineLevel="0" collapsed="false">
      <c r="I40" s="26"/>
      <c r="J40" s="45"/>
      <c r="K40" s="86" t="s">
        <v>93</v>
      </c>
      <c r="L40" s="73" t="s">
        <v>94</v>
      </c>
      <c r="M40" s="26"/>
    </row>
    <row r="41" customFormat="false" ht="15" hidden="false" customHeight="false" outlineLevel="0" collapsed="false">
      <c r="J41" s="107"/>
      <c r="K41" s="108"/>
    </row>
    <row r="42" customFormat="false" ht="15" hidden="false" customHeight="false" outlineLevel="0" collapsed="false">
      <c r="J42" s="107"/>
      <c r="K42" s="108"/>
    </row>
    <row r="43" customFormat="false" ht="15" hidden="false" customHeight="false" outlineLevel="0" collapsed="false">
      <c r="J43" s="107"/>
      <c r="K43" s="108"/>
    </row>
    <row r="44" customFormat="false" ht="15" hidden="false" customHeight="false" outlineLevel="0" collapsed="false">
      <c r="J44" s="107"/>
      <c r="K44" s="108"/>
    </row>
    <row r="45" customFormat="false" ht="15" hidden="false" customHeight="false" outlineLevel="0" collapsed="false">
      <c r="J45" s="107"/>
      <c r="K45" s="108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13"/>
    <col collapsed="false" customWidth="true" hidden="false" outlineLevel="0" max="10" min="10" style="0" width="10.28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tr">
        <f aca="false">'Марково 1'!$C$5</f>
        <v>Отчёт о проделанной работе за 2017 год</v>
      </c>
      <c r="D5" s="3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29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950.5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1</v>
      </c>
      <c r="I9" s="9" t="s">
        <v>9</v>
      </c>
      <c r="J9" s="9"/>
      <c r="K9" s="0" t="n">
        <v>10797.68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Марково 1'!D10</f>
        <v>январь- декабрь 2017 г., руб.</v>
      </c>
      <c r="E10" s="14" t="n">
        <v>129572.16</v>
      </c>
      <c r="I10" s="9" t="s">
        <v>11</v>
      </c>
      <c r="J10" s="9"/>
      <c r="K10" s="96" t="n">
        <v>9397.22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Марково 1'!D11</f>
        <v>январь- декабрь 2017 г., руб.</v>
      </c>
      <c r="E11" s="14" t="n">
        <v>120174.94</v>
      </c>
      <c r="I11" s="16" t="s">
        <v>13</v>
      </c>
      <c r="J11" s="16"/>
      <c r="K11" s="2" t="n">
        <v>10762.17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с. Марково, дом 3</v>
      </c>
      <c r="J12" s="20"/>
      <c r="K12" s="20"/>
      <c r="L12" s="20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6"/>
    </row>
    <row r="14" customFormat="false" ht="33.75" hidden="false" customHeight="true" outlineLevel="0" collapsed="false">
      <c r="B14" s="27" t="s">
        <v>23</v>
      </c>
      <c r="C14" s="28" t="s">
        <v>24</v>
      </c>
      <c r="D14" s="28"/>
      <c r="E14" s="29" t="n">
        <v>18705.84</v>
      </c>
      <c r="F14" s="30" t="n">
        <v>1.64</v>
      </c>
      <c r="I14" s="97" t="n">
        <v>200</v>
      </c>
      <c r="J14" s="98" t="n">
        <v>42779</v>
      </c>
      <c r="K14" s="102" t="s">
        <v>130</v>
      </c>
      <c r="L14" s="100" t="s">
        <v>131</v>
      </c>
      <c r="M14" s="100"/>
    </row>
    <row r="15" customFormat="false" ht="34.5" hidden="false" customHeight="true" outlineLevel="0" collapsed="false">
      <c r="B15" s="27"/>
      <c r="C15" s="101" t="s">
        <v>132</v>
      </c>
      <c r="D15" s="101"/>
      <c r="E15" s="29"/>
      <c r="F15" s="37"/>
      <c r="I15" s="97" t="n">
        <v>319</v>
      </c>
      <c r="J15" s="98" t="n">
        <v>42814</v>
      </c>
      <c r="K15" s="33" t="s">
        <v>99</v>
      </c>
      <c r="L15" s="100" t="n">
        <v>7</v>
      </c>
      <c r="M15" s="100"/>
    </row>
    <row r="16" customFormat="false" ht="36" hidden="false" customHeight="true" outlineLevel="0" collapsed="false">
      <c r="B16" s="27" t="s">
        <v>28</v>
      </c>
      <c r="C16" s="41" t="s">
        <v>29</v>
      </c>
      <c r="D16" s="41"/>
      <c r="E16" s="42" t="n">
        <v>34902.36</v>
      </c>
      <c r="F16" s="43" t="n">
        <v>3.06</v>
      </c>
      <c r="I16" s="97" t="s">
        <v>133</v>
      </c>
      <c r="J16" s="98" t="n">
        <v>42808</v>
      </c>
      <c r="K16" s="33" t="s">
        <v>134</v>
      </c>
      <c r="L16" s="100" t="n">
        <v>13.16</v>
      </c>
      <c r="M16" s="100"/>
    </row>
    <row r="17" customFormat="false" ht="45" hidden="false" customHeight="false" outlineLevel="0" collapsed="false">
      <c r="B17" s="27"/>
      <c r="C17" s="44" t="s">
        <v>31</v>
      </c>
      <c r="D17" s="45" t="s">
        <v>32</v>
      </c>
      <c r="E17" s="46" t="n">
        <v>13687.2</v>
      </c>
      <c r="F17" s="47" t="n">
        <v>1.2</v>
      </c>
      <c r="I17" s="97" t="n">
        <v>295</v>
      </c>
      <c r="J17" s="98" t="n">
        <v>42807</v>
      </c>
      <c r="K17" s="33" t="s">
        <v>135</v>
      </c>
      <c r="L17" s="100" t="n">
        <v>13</v>
      </c>
      <c r="M17" s="100"/>
    </row>
    <row r="18" customFormat="false" ht="16.5" hidden="false" customHeight="false" outlineLevel="0" collapsed="false">
      <c r="B18" s="27"/>
      <c r="C18" s="44" t="s">
        <v>35</v>
      </c>
      <c r="D18" s="48"/>
      <c r="E18" s="46" t="n">
        <v>0</v>
      </c>
      <c r="F18" s="47" t="n">
        <v>0</v>
      </c>
      <c r="I18" s="97" t="n">
        <v>254</v>
      </c>
      <c r="J18" s="98" t="n">
        <v>42796</v>
      </c>
      <c r="K18" s="33" t="s">
        <v>135</v>
      </c>
      <c r="L18" s="100" t="n">
        <v>15</v>
      </c>
      <c r="M18" s="100"/>
    </row>
    <row r="19" customFormat="false" ht="57" hidden="false" customHeight="true" outlineLevel="0" collapsed="false">
      <c r="B19" s="27"/>
      <c r="C19" s="44" t="s">
        <v>37</v>
      </c>
      <c r="D19" s="48" t="s">
        <v>38</v>
      </c>
      <c r="E19" s="46" t="n">
        <v>14599.68</v>
      </c>
      <c r="F19" s="47" t="n">
        <v>1.28</v>
      </c>
      <c r="I19" s="97" t="n">
        <v>409</v>
      </c>
      <c r="J19" s="98" t="n">
        <v>42842</v>
      </c>
      <c r="K19" s="33" t="s">
        <v>99</v>
      </c>
      <c r="L19" s="100" t="n">
        <v>15</v>
      </c>
      <c r="M19" s="100"/>
    </row>
    <row r="20" customFormat="false" ht="45" hidden="false" customHeight="false" outlineLevel="0" collapsed="false">
      <c r="B20" s="27"/>
      <c r="C20" s="44" t="s">
        <v>42</v>
      </c>
      <c r="D20" s="48" t="s">
        <v>43</v>
      </c>
      <c r="E20" s="46" t="n">
        <v>6615.48</v>
      </c>
      <c r="F20" s="47" t="n">
        <v>0.58</v>
      </c>
      <c r="I20" s="97" t="n">
        <v>486</v>
      </c>
      <c r="J20" s="98" t="n">
        <v>42867</v>
      </c>
      <c r="K20" s="33" t="s">
        <v>136</v>
      </c>
      <c r="L20" s="100" t="n">
        <v>11</v>
      </c>
      <c r="M20" s="100"/>
    </row>
    <row r="21" customFormat="false" ht="33" hidden="false" customHeight="true" outlineLevel="0" collapsed="false">
      <c r="B21" s="27"/>
      <c r="C21" s="52" t="s">
        <v>46</v>
      </c>
      <c r="D21" s="53" t="s">
        <v>47</v>
      </c>
      <c r="E21" s="54" t="n">
        <v>0</v>
      </c>
      <c r="F21" s="55" t="n">
        <v>0</v>
      </c>
      <c r="I21" s="97"/>
      <c r="J21" s="98" t="n">
        <v>42874</v>
      </c>
      <c r="K21" s="33" t="s">
        <v>117</v>
      </c>
      <c r="L21" s="100" t="n">
        <v>7750</v>
      </c>
      <c r="M21" s="100"/>
    </row>
    <row r="22" customFormat="false" ht="44.25" hidden="false" customHeight="true" outlineLevel="0" collapsed="false">
      <c r="B22" s="67" t="n">
        <v>3</v>
      </c>
      <c r="C22" s="103" t="s">
        <v>49</v>
      </c>
      <c r="D22" s="64" t="s">
        <v>101</v>
      </c>
      <c r="E22" s="60" t="n">
        <v>21101.1</v>
      </c>
      <c r="F22" s="61" t="n">
        <v>1.85</v>
      </c>
      <c r="I22" s="97" t="n">
        <v>537</v>
      </c>
      <c r="J22" s="98" t="n">
        <v>42885</v>
      </c>
      <c r="K22" s="33" t="s">
        <v>137</v>
      </c>
      <c r="L22" s="100" t="n">
        <v>11</v>
      </c>
      <c r="M22" s="100"/>
    </row>
    <row r="23" customFormat="false" ht="17.25" hidden="false" customHeight="false" outlineLevel="0" collapsed="false">
      <c r="B23" s="67"/>
      <c r="C23" s="103"/>
      <c r="D23" s="64"/>
      <c r="E23" s="60"/>
      <c r="F23" s="104"/>
      <c r="I23" s="97" t="s">
        <v>138</v>
      </c>
      <c r="J23" s="98" t="n">
        <v>42887</v>
      </c>
      <c r="K23" s="33" t="s">
        <v>139</v>
      </c>
      <c r="L23" s="100" t="n">
        <v>11</v>
      </c>
      <c r="M23" s="100"/>
    </row>
    <row r="24" customFormat="false" ht="60.75" hidden="false" customHeight="false" outlineLevel="0" collapsed="false">
      <c r="B24" s="27" t="n">
        <v>4</v>
      </c>
      <c r="C24" s="120" t="s">
        <v>53</v>
      </c>
      <c r="D24" s="64" t="s">
        <v>54</v>
      </c>
      <c r="E24" s="65" t="n">
        <v>11862.24</v>
      </c>
      <c r="F24" s="66" t="n">
        <v>1.04</v>
      </c>
      <c r="I24" s="97" t="n">
        <v>634</v>
      </c>
      <c r="J24" s="98" t="n">
        <v>42909</v>
      </c>
      <c r="K24" s="33" t="s">
        <v>119</v>
      </c>
      <c r="L24" s="100" t="n">
        <v>2</v>
      </c>
      <c r="M24" s="100"/>
    </row>
    <row r="25" customFormat="false" ht="60.75" hidden="false" customHeight="false" outlineLevel="0" collapsed="false">
      <c r="B25" s="67" t="n">
        <v>5</v>
      </c>
      <c r="C25" s="121" t="s">
        <v>56</v>
      </c>
      <c r="D25" s="69" t="s">
        <v>57</v>
      </c>
      <c r="E25" s="70" t="n">
        <v>14485.62</v>
      </c>
      <c r="F25" s="66" t="n">
        <v>1.27</v>
      </c>
      <c r="I25" s="97"/>
      <c r="J25" s="98" t="n">
        <v>42901</v>
      </c>
      <c r="K25" s="122" t="s">
        <v>51</v>
      </c>
      <c r="L25" s="100"/>
      <c r="M25" s="100"/>
    </row>
    <row r="26" customFormat="false" ht="60.75" hidden="false" customHeight="false" outlineLevel="0" collapsed="false">
      <c r="B26" s="27" t="n">
        <v>6</v>
      </c>
      <c r="C26" s="120" t="s">
        <v>59</v>
      </c>
      <c r="D26" s="64" t="s">
        <v>60</v>
      </c>
      <c r="E26" s="65" t="n">
        <v>28515</v>
      </c>
      <c r="F26" s="66" t="n">
        <v>2.5</v>
      </c>
      <c r="I26" s="97"/>
      <c r="J26" s="98" t="n">
        <v>42865</v>
      </c>
      <c r="K26" s="50" t="s">
        <v>110</v>
      </c>
      <c r="L26" s="100"/>
      <c r="M26" s="100"/>
    </row>
    <row r="27" customFormat="false" ht="17.25" hidden="false" customHeight="false" outlineLevel="0" collapsed="false">
      <c r="B27" s="67"/>
      <c r="C27" s="121"/>
      <c r="D27" s="69"/>
      <c r="E27" s="70"/>
      <c r="F27" s="66"/>
      <c r="I27" s="97" t="n">
        <v>679</v>
      </c>
      <c r="J27" s="98" t="n">
        <v>42926</v>
      </c>
      <c r="K27" s="102" t="s">
        <v>140</v>
      </c>
      <c r="L27" s="100" t="n">
        <v>2</v>
      </c>
      <c r="M27" s="100"/>
    </row>
    <row r="28" customFormat="false" ht="17.25" hidden="false" customHeight="false" outlineLevel="0" collapsed="false">
      <c r="B28" s="67"/>
      <c r="C28" s="121"/>
      <c r="D28" s="69"/>
      <c r="E28" s="70"/>
      <c r="F28" s="66"/>
      <c r="I28" s="97" t="n">
        <v>765</v>
      </c>
      <c r="J28" s="98" t="n">
        <v>42942</v>
      </c>
      <c r="K28" s="99" t="s">
        <v>96</v>
      </c>
      <c r="L28" s="100"/>
      <c r="M28" s="100"/>
    </row>
    <row r="29" customFormat="false" ht="17.25" hidden="false" customHeight="false" outlineLevel="0" collapsed="false">
      <c r="B29" s="67"/>
      <c r="C29" s="123" t="s">
        <v>63</v>
      </c>
      <c r="D29" s="106"/>
      <c r="E29" s="70" t="n">
        <v>129572.16</v>
      </c>
      <c r="F29" s="66" t="n">
        <v>11.36</v>
      </c>
      <c r="I29" s="97" t="s">
        <v>141</v>
      </c>
      <c r="J29" s="98" t="n">
        <v>42947</v>
      </c>
      <c r="K29" s="99" t="s">
        <v>115</v>
      </c>
      <c r="L29" s="100" t="n">
        <v>17</v>
      </c>
      <c r="M29" s="100"/>
    </row>
    <row r="30" customFormat="false" ht="17.25" hidden="false" customHeight="false" outlineLevel="0" collapsed="false">
      <c r="B30" s="27" t="n">
        <v>7</v>
      </c>
      <c r="C30" s="120" t="s">
        <v>66</v>
      </c>
      <c r="D30" s="81" t="s">
        <v>67</v>
      </c>
      <c r="E30" s="65" t="n">
        <v>18819.9</v>
      </c>
      <c r="F30" s="66" t="n">
        <v>1.65</v>
      </c>
      <c r="I30" s="97" t="s">
        <v>141</v>
      </c>
      <c r="J30" s="98" t="n">
        <v>42947</v>
      </c>
      <c r="K30" s="99" t="s">
        <v>142</v>
      </c>
      <c r="L30" s="100" t="n">
        <v>15</v>
      </c>
      <c r="M30" s="100"/>
    </row>
    <row r="31" customFormat="false" ht="17.25" hidden="false" customHeight="false" outlineLevel="0" collapsed="false">
      <c r="B31" s="124"/>
      <c r="C31" s="83" t="s">
        <v>69</v>
      </c>
      <c r="D31" s="84"/>
      <c r="E31" s="85" t="n">
        <v>148392.06</v>
      </c>
      <c r="F31" s="66" t="n">
        <v>13.01</v>
      </c>
      <c r="I31" s="97" t="n">
        <v>845</v>
      </c>
      <c r="J31" s="98" t="n">
        <v>42961</v>
      </c>
      <c r="K31" s="102" t="s">
        <v>119</v>
      </c>
      <c r="L31" s="100"/>
      <c r="M31" s="100"/>
    </row>
    <row r="32" customFormat="false" ht="15" hidden="false" customHeight="false" outlineLevel="0" collapsed="false">
      <c r="I32" s="97" t="n">
        <v>851</v>
      </c>
      <c r="J32" s="98" t="n">
        <v>42961</v>
      </c>
      <c r="K32" s="99" t="s">
        <v>96</v>
      </c>
      <c r="L32" s="100"/>
      <c r="M32" s="100"/>
    </row>
    <row r="33" customFormat="false" ht="15" hidden="false" customHeight="false" outlineLevel="0" collapsed="false">
      <c r="B33" s="87" t="s">
        <v>72</v>
      </c>
      <c r="C33" s="87"/>
      <c r="D33" s="87"/>
      <c r="E33" s="88" t="n">
        <v>13.18</v>
      </c>
      <c r="F33" s="91"/>
      <c r="I33" s="97" t="n">
        <v>990</v>
      </c>
      <c r="J33" s="98" t="n">
        <v>42996</v>
      </c>
      <c r="K33" s="102" t="s">
        <v>143</v>
      </c>
      <c r="L33" s="100" t="n">
        <v>16</v>
      </c>
      <c r="M33" s="100"/>
    </row>
    <row r="34" customFormat="false" ht="18.75" hidden="false" customHeight="false" outlineLevel="0" collapsed="false">
      <c r="B34" s="89" t="s">
        <v>75</v>
      </c>
      <c r="C34" s="89"/>
      <c r="D34" s="89"/>
      <c r="E34" s="90" t="n">
        <v>10762.17</v>
      </c>
      <c r="I34" s="97" t="n">
        <v>989</v>
      </c>
      <c r="J34" s="98" t="n">
        <v>42996</v>
      </c>
      <c r="K34" s="102" t="s">
        <v>143</v>
      </c>
      <c r="L34" s="100" t="n">
        <v>8</v>
      </c>
      <c r="M34" s="100"/>
    </row>
    <row r="35" customFormat="false" ht="15.75" hidden="false" customHeight="false" outlineLevel="0" collapsed="false">
      <c r="D35" s="125"/>
      <c r="E35" s="125"/>
      <c r="I35" s="97" t="n">
        <v>988</v>
      </c>
      <c r="J35" s="98" t="n">
        <v>42996</v>
      </c>
      <c r="K35" s="102" t="s">
        <v>144</v>
      </c>
      <c r="L35" s="100" t="n">
        <v>16</v>
      </c>
      <c r="M35" s="100"/>
    </row>
    <row r="36" customFormat="false" ht="15.75" hidden="false" customHeight="false" outlineLevel="0" collapsed="false">
      <c r="D36" s="92" t="s">
        <v>78</v>
      </c>
      <c r="E36" s="92"/>
      <c r="I36" s="97" t="n">
        <v>962</v>
      </c>
      <c r="J36" s="98" t="n">
        <v>42990</v>
      </c>
      <c r="K36" s="102" t="s">
        <v>143</v>
      </c>
      <c r="L36" s="100" t="n">
        <v>13</v>
      </c>
      <c r="M36" s="100"/>
    </row>
    <row r="37" customFormat="false" ht="15" hidden="false" customHeight="false" outlineLevel="0" collapsed="false">
      <c r="I37" s="97" t="n">
        <v>940</v>
      </c>
      <c r="J37" s="98" t="n">
        <v>42984</v>
      </c>
      <c r="K37" s="102" t="s">
        <v>145</v>
      </c>
      <c r="L37" s="100" t="n">
        <v>16</v>
      </c>
      <c r="M37" s="100"/>
    </row>
    <row r="38" customFormat="false" ht="15" hidden="false" customHeight="false" outlineLevel="0" collapsed="false">
      <c r="I38" s="97" t="s">
        <v>146</v>
      </c>
      <c r="J38" s="98" t="n">
        <v>43038</v>
      </c>
      <c r="K38" s="102" t="s">
        <v>147</v>
      </c>
      <c r="L38" s="100" t="n">
        <v>14</v>
      </c>
      <c r="M38" s="100"/>
    </row>
    <row r="39" customFormat="false" ht="15" hidden="false" customHeight="false" outlineLevel="0" collapsed="false">
      <c r="I39" s="97" t="n">
        <v>1166</v>
      </c>
      <c r="J39" s="98" t="n">
        <v>43021</v>
      </c>
      <c r="K39" s="102" t="s">
        <v>148</v>
      </c>
      <c r="L39" s="100"/>
      <c r="M39" s="100"/>
    </row>
    <row r="40" customFormat="false" ht="15" hidden="false" customHeight="false" outlineLevel="0" collapsed="false">
      <c r="I40" s="97" t="n">
        <v>1260</v>
      </c>
      <c r="J40" s="98" t="n">
        <v>43037</v>
      </c>
      <c r="K40" s="99" t="s">
        <v>149</v>
      </c>
      <c r="L40" s="100" t="n">
        <v>14</v>
      </c>
      <c r="M40" s="100"/>
    </row>
    <row r="41" customFormat="false" ht="15" hidden="false" customHeight="false" outlineLevel="0" collapsed="false">
      <c r="I41" s="97" t="n">
        <v>1259</v>
      </c>
      <c r="J41" s="98" t="n">
        <v>43036</v>
      </c>
      <c r="K41" s="102" t="s">
        <v>150</v>
      </c>
      <c r="L41" s="100" t="n">
        <v>14</v>
      </c>
      <c r="M41" s="100"/>
    </row>
    <row r="42" customFormat="false" ht="15" hidden="false" customHeight="false" outlineLevel="0" collapsed="false">
      <c r="I42" s="97" t="n">
        <v>1555</v>
      </c>
      <c r="J42" s="98" t="n">
        <v>43074</v>
      </c>
      <c r="K42" s="102" t="s">
        <v>151</v>
      </c>
      <c r="L42" s="100" t="n">
        <v>9</v>
      </c>
      <c r="M42" s="100"/>
    </row>
    <row r="43" customFormat="false" ht="15" hidden="false" customHeight="false" outlineLevel="0" collapsed="false">
      <c r="I43" s="97" t="n">
        <v>1579</v>
      </c>
      <c r="J43" s="98" t="n">
        <v>43077</v>
      </c>
      <c r="K43" s="102" t="s">
        <v>152</v>
      </c>
      <c r="L43" s="100" t="n">
        <v>9</v>
      </c>
      <c r="M43" s="100"/>
    </row>
    <row r="44" customFormat="false" ht="15" hidden="false" customHeight="false" outlineLevel="0" collapsed="false">
      <c r="I44" s="97" t="n">
        <v>1614</v>
      </c>
      <c r="J44" s="98" t="n">
        <v>43080</v>
      </c>
      <c r="K44" s="102" t="s">
        <v>153</v>
      </c>
      <c r="L44" s="100" t="n">
        <v>15</v>
      </c>
      <c r="M44" s="100"/>
    </row>
    <row r="45" customFormat="false" ht="25.5" hidden="false" customHeight="false" outlineLevel="0" collapsed="false">
      <c r="I45" s="26"/>
      <c r="J45" s="71"/>
      <c r="K45" s="72" t="s">
        <v>61</v>
      </c>
      <c r="L45" s="73" t="s">
        <v>62</v>
      </c>
      <c r="M45" s="26"/>
    </row>
    <row r="46" customFormat="false" ht="38.25" hidden="false" customHeight="false" outlineLevel="0" collapsed="false">
      <c r="I46" s="26"/>
      <c r="J46" s="71"/>
      <c r="K46" s="78" t="s">
        <v>64</v>
      </c>
      <c r="L46" s="79" t="s">
        <v>65</v>
      </c>
      <c r="M46" s="80"/>
    </row>
    <row r="47" customFormat="false" ht="38.25" hidden="false" customHeight="false" outlineLevel="0" collapsed="false">
      <c r="I47" s="26"/>
      <c r="J47" s="71"/>
      <c r="K47" s="78" t="s">
        <v>68</v>
      </c>
      <c r="L47" s="79" t="s">
        <v>65</v>
      </c>
      <c r="M47" s="26"/>
    </row>
    <row r="48" customFormat="false" ht="25.5" hidden="false" customHeight="false" outlineLevel="0" collapsed="false">
      <c r="I48" s="26"/>
      <c r="J48" s="71"/>
      <c r="K48" s="86" t="s">
        <v>70</v>
      </c>
      <c r="L48" s="73" t="s">
        <v>71</v>
      </c>
      <c r="M48" s="79"/>
    </row>
    <row r="49" customFormat="false" ht="25.5" hidden="false" customHeight="false" outlineLevel="0" collapsed="false">
      <c r="I49" s="26"/>
      <c r="J49" s="71"/>
      <c r="K49" s="86" t="s">
        <v>73</v>
      </c>
      <c r="L49" s="73" t="s">
        <v>74</v>
      </c>
      <c r="M49" s="26"/>
    </row>
    <row r="50" customFormat="false" ht="38.25" hidden="false" customHeight="false" outlineLevel="0" collapsed="false">
      <c r="I50" s="26"/>
      <c r="J50" s="71"/>
      <c r="K50" s="86" t="s">
        <v>76</v>
      </c>
      <c r="L50" s="73" t="s">
        <v>77</v>
      </c>
      <c r="M50" s="26"/>
    </row>
    <row r="51" customFormat="false" ht="31.5" hidden="false" customHeight="false" outlineLevel="0" collapsed="false">
      <c r="I51" s="26"/>
      <c r="J51" s="71"/>
      <c r="K51" s="86" t="s">
        <v>79</v>
      </c>
      <c r="L51" s="73" t="s">
        <v>80</v>
      </c>
      <c r="M51" s="26"/>
    </row>
    <row r="52" customFormat="false" ht="60.75" hidden="false" customHeight="false" outlineLevel="0" collapsed="false">
      <c r="I52" s="26"/>
      <c r="J52" s="71"/>
      <c r="K52" s="72" t="s">
        <v>81</v>
      </c>
      <c r="L52" s="73" t="s">
        <v>82</v>
      </c>
      <c r="M52" s="26"/>
    </row>
    <row r="53" customFormat="false" ht="60.75" hidden="false" customHeight="false" outlineLevel="0" collapsed="false">
      <c r="I53" s="26"/>
      <c r="J53" s="71" t="s">
        <v>83</v>
      </c>
      <c r="K53" s="93" t="s">
        <v>84</v>
      </c>
      <c r="L53" s="79" t="s">
        <v>85</v>
      </c>
      <c r="M53" s="26"/>
    </row>
    <row r="54" customFormat="false" ht="45" hidden="false" customHeight="false" outlineLevel="0" collapsed="false">
      <c r="I54" s="26"/>
      <c r="J54" s="71" t="s">
        <v>86</v>
      </c>
      <c r="K54" s="94" t="s">
        <v>87</v>
      </c>
      <c r="L54" s="79" t="s">
        <v>85</v>
      </c>
      <c r="M54" s="26"/>
    </row>
    <row r="55" customFormat="false" ht="60.75" hidden="false" customHeight="false" outlineLevel="0" collapsed="false">
      <c r="I55" s="26"/>
      <c r="J55" s="71"/>
      <c r="K55" s="93" t="s">
        <v>88</v>
      </c>
      <c r="L55" s="79" t="s">
        <v>85</v>
      </c>
      <c r="M55" s="26"/>
    </row>
    <row r="56" customFormat="false" ht="41.25" hidden="false" customHeight="false" outlineLevel="0" collapsed="false">
      <c r="I56" s="26"/>
      <c r="J56" s="71"/>
      <c r="K56" s="72" t="s">
        <v>89</v>
      </c>
      <c r="L56" s="73" t="s">
        <v>90</v>
      </c>
      <c r="M56" s="26"/>
    </row>
    <row r="57" customFormat="false" ht="79.5" hidden="false" customHeight="false" outlineLevel="0" collapsed="false">
      <c r="I57" s="26"/>
      <c r="J57" s="71"/>
      <c r="K57" s="95" t="s">
        <v>91</v>
      </c>
      <c r="L57" s="79" t="s">
        <v>92</v>
      </c>
      <c r="M57" s="26"/>
    </row>
    <row r="58" customFormat="false" ht="15.75" hidden="false" customHeight="false" outlineLevel="0" collapsed="false">
      <c r="I58" s="26"/>
      <c r="J58" s="45"/>
      <c r="K58" s="86" t="s">
        <v>93</v>
      </c>
      <c r="L58" s="73" t="s">
        <v>94</v>
      </c>
      <c r="M58" s="26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3:D33"/>
    <mergeCell ref="B34:D34"/>
    <mergeCell ref="D36:E3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42"/>
    <col collapsed="false" customWidth="true" hidden="false" outlineLevel="0" max="10" min="10" style="0" width="10.28"/>
    <col collapsed="false" customWidth="true" hidden="false" outlineLevel="0" max="11" min="11" style="0" width="73.99"/>
    <col collapsed="false" customWidth="true" hidden="false" outlineLevel="0" max="12" min="12" style="0" width="16.28"/>
    <col collapsed="false" customWidth="true" hidden="false" outlineLevel="0" max="13" min="13" style="0" width="9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3" t="str">
        <f aca="false">'Марково 1'!$C$5</f>
        <v>Отчёт о проделанной работе за 2017 год</v>
      </c>
      <c r="D5" s="3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54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63.7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1</v>
      </c>
      <c r="I9" s="9" t="s">
        <v>9</v>
      </c>
      <c r="J9" s="9"/>
      <c r="K9" s="0" t="n">
        <v>6403.632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Марково 1'!D10</f>
        <v>январь- декабрь 2017 г., руб.</v>
      </c>
      <c r="E10" s="14" t="n">
        <v>76843.584</v>
      </c>
      <c r="I10" s="9" t="s">
        <v>11</v>
      </c>
      <c r="J10" s="9"/>
      <c r="K10" s="96" t="n">
        <v>5760.26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Марково 1'!D11</f>
        <v>январь- декабрь 2017 г., руб.</v>
      </c>
      <c r="E11" s="14" t="n">
        <v>71083.324</v>
      </c>
      <c r="I11" s="16" t="s">
        <v>13</v>
      </c>
      <c r="J11" s="16"/>
      <c r="K11" s="2" t="n">
        <v>6596.92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с. Марково, дом 2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126" t="s">
        <v>155</v>
      </c>
    </row>
    <row r="14" customFormat="false" ht="35.25" hidden="false" customHeight="true" outlineLevel="0" collapsed="false">
      <c r="B14" s="27" t="s">
        <v>23</v>
      </c>
      <c r="C14" s="28" t="s">
        <v>24</v>
      </c>
      <c r="D14" s="28"/>
      <c r="E14" s="29" t="n">
        <v>11093.616</v>
      </c>
      <c r="F14" s="127" t="n">
        <v>1.64</v>
      </c>
      <c r="I14" s="97" t="n">
        <v>44</v>
      </c>
      <c r="J14" s="98" t="n">
        <v>42747</v>
      </c>
      <c r="K14" s="102" t="s">
        <v>156</v>
      </c>
      <c r="L14" s="100" t="n">
        <v>1</v>
      </c>
      <c r="M14" s="100"/>
    </row>
    <row r="15" customFormat="false" ht="34.5" hidden="false" customHeight="true" outlineLevel="0" collapsed="false">
      <c r="B15" s="27"/>
      <c r="C15" s="36" t="s">
        <v>157</v>
      </c>
      <c r="D15" s="36"/>
      <c r="E15" s="29"/>
      <c r="F15" s="37"/>
      <c r="I15" s="128"/>
      <c r="J15" s="98" t="n">
        <v>42748</v>
      </c>
      <c r="K15" s="129" t="s">
        <v>158</v>
      </c>
      <c r="L15" s="100" t="n">
        <v>8</v>
      </c>
      <c r="M15" s="100"/>
    </row>
    <row r="16" customFormat="false" ht="33" hidden="false" customHeight="true" outlineLevel="0" collapsed="false">
      <c r="B16" s="27" t="s">
        <v>28</v>
      </c>
      <c r="C16" s="28" t="s">
        <v>29</v>
      </c>
      <c r="D16" s="28"/>
      <c r="E16" s="42" t="n">
        <v>20699.064</v>
      </c>
      <c r="F16" s="43" t="n">
        <v>3.06</v>
      </c>
      <c r="I16" s="97" t="n">
        <v>48</v>
      </c>
      <c r="J16" s="98" t="n">
        <v>42751</v>
      </c>
      <c r="K16" s="102" t="s">
        <v>159</v>
      </c>
      <c r="L16" s="100" t="n">
        <v>9</v>
      </c>
      <c r="M16" s="100"/>
    </row>
    <row r="17" customFormat="false" ht="45" hidden="false" customHeight="false" outlineLevel="0" collapsed="false">
      <c r="B17" s="27"/>
      <c r="C17" s="44" t="s">
        <v>31</v>
      </c>
      <c r="D17" s="130" t="s">
        <v>32</v>
      </c>
      <c r="E17" s="46" t="n">
        <v>8117.28</v>
      </c>
      <c r="F17" s="47" t="n">
        <v>1.2</v>
      </c>
      <c r="I17" s="97" t="n">
        <v>67</v>
      </c>
      <c r="J17" s="98" t="n">
        <v>42754</v>
      </c>
      <c r="K17" s="102" t="s">
        <v>160</v>
      </c>
      <c r="L17" s="100" t="n">
        <v>8</v>
      </c>
      <c r="M17" s="100"/>
    </row>
    <row r="18" customFormat="false" ht="16.5" hidden="false" customHeight="false" outlineLevel="0" collapsed="false">
      <c r="B18" s="27"/>
      <c r="C18" s="44" t="s">
        <v>35</v>
      </c>
      <c r="D18" s="131"/>
      <c r="E18" s="46" t="n">
        <v>0</v>
      </c>
      <c r="F18" s="47" t="n">
        <v>0</v>
      </c>
      <c r="I18" s="97" t="n">
        <v>113</v>
      </c>
      <c r="J18" s="98" t="n">
        <v>42764</v>
      </c>
      <c r="K18" s="102" t="s">
        <v>161</v>
      </c>
      <c r="L18" s="100" t="n">
        <v>9</v>
      </c>
      <c r="M18" s="100"/>
    </row>
    <row r="19" customFormat="false" ht="58.5" hidden="false" customHeight="true" outlineLevel="0" collapsed="false">
      <c r="B19" s="27"/>
      <c r="C19" s="44" t="s">
        <v>37</v>
      </c>
      <c r="D19" s="131" t="s">
        <v>38</v>
      </c>
      <c r="E19" s="46" t="n">
        <v>8658.432</v>
      </c>
      <c r="F19" s="47" t="n">
        <v>1.28</v>
      </c>
      <c r="I19" s="97" t="n">
        <v>125</v>
      </c>
      <c r="J19" s="98" t="n">
        <v>42767</v>
      </c>
      <c r="K19" s="102" t="s">
        <v>162</v>
      </c>
      <c r="L19" s="100" t="n">
        <v>8.9</v>
      </c>
      <c r="M19" s="100"/>
    </row>
    <row r="20" customFormat="false" ht="45" hidden="false" customHeight="false" outlineLevel="0" collapsed="false">
      <c r="B20" s="27"/>
      <c r="C20" s="44" t="s">
        <v>42</v>
      </c>
      <c r="D20" s="131" t="s">
        <v>43</v>
      </c>
      <c r="E20" s="46" t="n">
        <v>3923.352</v>
      </c>
      <c r="F20" s="47" t="n">
        <v>0.58</v>
      </c>
      <c r="I20" s="97" t="n">
        <v>136</v>
      </c>
      <c r="J20" s="98" t="n">
        <v>42768</v>
      </c>
      <c r="K20" s="102" t="s">
        <v>30</v>
      </c>
      <c r="L20" s="100" t="n">
        <v>8</v>
      </c>
      <c r="M20" s="100"/>
    </row>
    <row r="21" customFormat="false" ht="33" hidden="false" customHeight="true" outlineLevel="0" collapsed="false">
      <c r="B21" s="27"/>
      <c r="C21" s="52" t="s">
        <v>46</v>
      </c>
      <c r="D21" s="132" t="s">
        <v>47</v>
      </c>
      <c r="E21" s="54" t="n">
        <v>0</v>
      </c>
      <c r="F21" s="55" t="n">
        <v>0</v>
      </c>
      <c r="I21" s="97" t="s">
        <v>163</v>
      </c>
      <c r="J21" s="98" t="n">
        <v>42773</v>
      </c>
      <c r="K21" s="102" t="s">
        <v>164</v>
      </c>
      <c r="L21" s="100"/>
      <c r="M21" s="100"/>
    </row>
    <row r="22" customFormat="false" ht="44.25" hidden="false" customHeight="true" outlineLevel="0" collapsed="false">
      <c r="B22" s="67" t="n">
        <v>3</v>
      </c>
      <c r="C22" s="103" t="s">
        <v>49</v>
      </c>
      <c r="D22" s="133" t="s">
        <v>101</v>
      </c>
      <c r="E22" s="134" t="n">
        <v>12514.14</v>
      </c>
      <c r="F22" s="61" t="n">
        <v>1.85</v>
      </c>
      <c r="I22" s="97" t="n">
        <v>190</v>
      </c>
      <c r="J22" s="98" t="n">
        <v>42776</v>
      </c>
      <c r="K22" s="102" t="s">
        <v>165</v>
      </c>
      <c r="L22" s="100" t="n">
        <v>2</v>
      </c>
      <c r="M22" s="100"/>
    </row>
    <row r="23" customFormat="false" ht="17.25" hidden="false" customHeight="false" outlineLevel="0" collapsed="false">
      <c r="B23" s="67"/>
      <c r="C23" s="103"/>
      <c r="D23" s="133"/>
      <c r="E23" s="134"/>
      <c r="F23" s="104"/>
      <c r="I23" s="97" t="n">
        <v>366</v>
      </c>
      <c r="J23" s="98" t="n">
        <v>42826</v>
      </c>
      <c r="K23" s="33" t="s">
        <v>166</v>
      </c>
      <c r="L23" s="100" t="n">
        <v>3</v>
      </c>
      <c r="M23" s="100"/>
    </row>
    <row r="24" customFormat="false" ht="60.75" hidden="false" customHeight="false" outlineLevel="0" collapsed="false">
      <c r="B24" s="27" t="n">
        <v>4</v>
      </c>
      <c r="C24" s="63" t="s">
        <v>53</v>
      </c>
      <c r="D24" s="133" t="s">
        <v>54</v>
      </c>
      <c r="E24" s="65" t="n">
        <v>7034.976</v>
      </c>
      <c r="F24" s="66" t="n">
        <v>1.04</v>
      </c>
      <c r="I24" s="97" t="n">
        <v>396</v>
      </c>
      <c r="J24" s="98" t="n">
        <v>42836</v>
      </c>
      <c r="K24" s="102" t="s">
        <v>167</v>
      </c>
      <c r="L24" s="100" t="n">
        <v>1</v>
      </c>
      <c r="M24" s="100"/>
    </row>
    <row r="25" customFormat="false" ht="60.75" hidden="false" customHeight="false" outlineLevel="0" collapsed="false">
      <c r="B25" s="67" t="n">
        <v>5</v>
      </c>
      <c r="C25" s="68" t="s">
        <v>56</v>
      </c>
      <c r="D25" s="135" t="s">
        <v>57</v>
      </c>
      <c r="E25" s="70" t="n">
        <v>8590.788</v>
      </c>
      <c r="F25" s="66" t="n">
        <v>1.27</v>
      </c>
      <c r="I25" s="97" t="n">
        <v>397</v>
      </c>
      <c r="J25" s="98" t="n">
        <v>42836</v>
      </c>
      <c r="K25" s="102" t="s">
        <v>167</v>
      </c>
      <c r="L25" s="100" t="n">
        <v>7</v>
      </c>
      <c r="M25" s="100"/>
    </row>
    <row r="26" customFormat="false" ht="46.5" hidden="false" customHeight="true" outlineLevel="0" collapsed="false">
      <c r="B26" s="27" t="n">
        <v>6</v>
      </c>
      <c r="C26" s="63" t="s">
        <v>59</v>
      </c>
      <c r="D26" s="133" t="s">
        <v>60</v>
      </c>
      <c r="E26" s="65" t="n">
        <v>16911</v>
      </c>
      <c r="F26" s="66" t="n">
        <v>2.5</v>
      </c>
      <c r="I26" s="97"/>
      <c r="J26" s="98" t="n">
        <v>42865</v>
      </c>
      <c r="K26" s="111" t="s">
        <v>110</v>
      </c>
      <c r="L26" s="100"/>
      <c r="M26" s="100"/>
    </row>
    <row r="27" customFormat="false" ht="25.5" hidden="false" customHeight="true" outlineLevel="0" collapsed="false">
      <c r="B27" s="67"/>
      <c r="C27" s="105" t="s">
        <v>63</v>
      </c>
      <c r="D27" s="136"/>
      <c r="E27" s="70" t="n">
        <v>76843.584</v>
      </c>
      <c r="F27" s="66" t="n">
        <v>11.36</v>
      </c>
      <c r="I27" s="97" t="n">
        <v>631</v>
      </c>
      <c r="J27" s="98" t="n">
        <v>42908</v>
      </c>
      <c r="K27" s="33" t="s">
        <v>168</v>
      </c>
      <c r="L27" s="100" t="n">
        <v>3</v>
      </c>
      <c r="M27" s="100"/>
    </row>
    <row r="28" customFormat="false" ht="25.5" hidden="false" customHeight="true" outlineLevel="0" collapsed="false">
      <c r="B28" s="27" t="n">
        <v>7</v>
      </c>
      <c r="C28" s="63" t="s">
        <v>66</v>
      </c>
      <c r="D28" s="137" t="s">
        <v>67</v>
      </c>
      <c r="E28" s="65" t="n">
        <v>11161.26</v>
      </c>
      <c r="F28" s="66" t="n">
        <v>1.65</v>
      </c>
      <c r="I28" s="97"/>
      <c r="J28" s="98" t="n">
        <v>42901</v>
      </c>
      <c r="K28" s="129" t="s">
        <v>169</v>
      </c>
      <c r="L28" s="100"/>
      <c r="M28" s="100"/>
    </row>
    <row r="29" customFormat="false" ht="25.5" hidden="false" customHeight="true" outlineLevel="0" collapsed="false">
      <c r="B29" s="82"/>
      <c r="C29" s="83" t="s">
        <v>69</v>
      </c>
      <c r="D29" s="84"/>
      <c r="E29" s="85" t="n">
        <v>88004.844</v>
      </c>
      <c r="F29" s="66" t="n">
        <v>13.01</v>
      </c>
      <c r="I29" s="97" t="n">
        <v>628</v>
      </c>
      <c r="J29" s="98" t="n">
        <v>42908</v>
      </c>
      <c r="K29" s="33" t="s">
        <v>170</v>
      </c>
      <c r="L29" s="100" t="n">
        <v>8</v>
      </c>
      <c r="M29" s="100"/>
    </row>
    <row r="30" customFormat="false" ht="15" hidden="false" customHeight="false" outlineLevel="0" collapsed="false">
      <c r="I30" s="97" t="n">
        <v>611</v>
      </c>
      <c r="J30" s="98" t="n">
        <v>42902</v>
      </c>
      <c r="K30" s="33" t="s">
        <v>171</v>
      </c>
      <c r="L30" s="100"/>
      <c r="M30" s="100"/>
    </row>
    <row r="31" customFormat="false" ht="15" hidden="false" customHeight="false" outlineLevel="0" collapsed="false">
      <c r="B31" s="87" t="s">
        <v>72</v>
      </c>
      <c r="C31" s="87"/>
      <c r="D31" s="87"/>
      <c r="E31" s="88" t="n">
        <v>8</v>
      </c>
      <c r="F31" s="91"/>
      <c r="I31" s="97" t="n">
        <v>680</v>
      </c>
      <c r="J31" s="98" t="n">
        <v>42926</v>
      </c>
      <c r="K31" s="33" t="s">
        <v>161</v>
      </c>
      <c r="L31" s="100" t="n">
        <v>1</v>
      </c>
      <c r="M31" s="100"/>
    </row>
    <row r="32" customFormat="false" ht="18.75" hidden="false" customHeight="false" outlineLevel="0" collapsed="false">
      <c r="B32" s="89" t="s">
        <v>75</v>
      </c>
      <c r="C32" s="89"/>
      <c r="D32" s="89"/>
      <c r="E32" s="90" t="n">
        <v>6596.92</v>
      </c>
      <c r="I32" s="97" t="n">
        <v>767</v>
      </c>
      <c r="J32" s="98" t="n">
        <v>42942</v>
      </c>
      <c r="K32" s="33" t="s">
        <v>172</v>
      </c>
      <c r="L32" s="100" t="n">
        <v>4</v>
      </c>
      <c r="M32" s="100"/>
    </row>
    <row r="33" customFormat="false" ht="15.75" hidden="false" customHeight="false" outlineLevel="0" collapsed="false">
      <c r="D33" s="92"/>
      <c r="E33" s="92"/>
      <c r="I33" s="97" t="n">
        <v>757</v>
      </c>
      <c r="J33" s="98" t="n">
        <v>42941</v>
      </c>
      <c r="K33" s="33" t="s">
        <v>161</v>
      </c>
      <c r="L33" s="100" t="n">
        <v>3</v>
      </c>
      <c r="M33" s="100"/>
    </row>
    <row r="34" customFormat="false" ht="15" hidden="false" customHeight="false" outlineLevel="0" collapsed="false">
      <c r="I34" s="138"/>
      <c r="J34" s="139" t="n">
        <v>42942</v>
      </c>
      <c r="K34" s="40" t="s">
        <v>173</v>
      </c>
      <c r="L34" s="140" t="n">
        <v>10</v>
      </c>
      <c r="M34" s="140"/>
    </row>
    <row r="35" customFormat="false" ht="15.75" hidden="false" customHeight="false" outlineLevel="0" collapsed="false">
      <c r="D35" s="92" t="s">
        <v>78</v>
      </c>
      <c r="E35" s="92"/>
      <c r="I35" s="138" t="n">
        <v>786</v>
      </c>
      <c r="J35" s="139" t="n">
        <v>42944</v>
      </c>
      <c r="K35" s="40" t="s">
        <v>102</v>
      </c>
      <c r="L35" s="140" t="n">
        <v>3</v>
      </c>
      <c r="M35" s="140"/>
    </row>
    <row r="36" customFormat="false" ht="15.75" hidden="false" customHeight="false" outlineLevel="0" collapsed="false">
      <c r="D36" s="141"/>
      <c r="E36" s="141"/>
      <c r="I36" s="31" t="n">
        <v>825</v>
      </c>
      <c r="J36" s="32" t="n">
        <v>42956</v>
      </c>
      <c r="K36" s="50" t="s">
        <v>99</v>
      </c>
      <c r="L36" s="142"/>
      <c r="M36" s="140"/>
    </row>
    <row r="37" customFormat="false" ht="15.75" hidden="false" customHeight="false" outlineLevel="0" collapsed="false">
      <c r="D37" s="141"/>
      <c r="E37" s="141"/>
      <c r="I37" s="31" t="s">
        <v>141</v>
      </c>
      <c r="J37" s="32" t="n">
        <v>42944</v>
      </c>
      <c r="K37" s="50" t="s">
        <v>174</v>
      </c>
      <c r="L37" s="142" t="n">
        <v>3</v>
      </c>
      <c r="M37" s="140"/>
    </row>
    <row r="38" customFormat="false" ht="15.75" hidden="false" customHeight="false" outlineLevel="0" collapsed="false">
      <c r="D38" s="141"/>
      <c r="E38" s="141"/>
      <c r="I38" s="31" t="n">
        <v>847</v>
      </c>
      <c r="J38" s="32" t="n">
        <v>42961</v>
      </c>
      <c r="K38" s="99" t="s">
        <v>96</v>
      </c>
      <c r="L38" s="142"/>
      <c r="M38" s="140"/>
    </row>
    <row r="39" customFormat="false" ht="15.75" hidden="false" customHeight="false" outlineLevel="0" collapsed="false">
      <c r="D39" s="141"/>
      <c r="E39" s="141"/>
      <c r="I39" s="31" t="n">
        <v>892</v>
      </c>
      <c r="J39" s="32" t="n">
        <v>42972</v>
      </c>
      <c r="K39" s="50" t="s">
        <v>111</v>
      </c>
      <c r="L39" s="142" t="n">
        <v>7</v>
      </c>
      <c r="M39" s="140"/>
    </row>
    <row r="40" customFormat="false" ht="15" hidden="false" customHeight="false" outlineLevel="0" collapsed="false">
      <c r="I40" s="31" t="n">
        <v>948</v>
      </c>
      <c r="J40" s="32" t="n">
        <v>42988</v>
      </c>
      <c r="K40" s="50" t="s">
        <v>143</v>
      </c>
      <c r="L40" s="142" t="n">
        <v>3</v>
      </c>
      <c r="M40" s="140"/>
    </row>
    <row r="41" customFormat="false" ht="15" hidden="false" customHeight="false" outlineLevel="0" collapsed="false">
      <c r="I41" s="138" t="n">
        <v>987</v>
      </c>
      <c r="J41" s="139" t="n">
        <v>42996</v>
      </c>
      <c r="K41" s="40" t="s">
        <v>143</v>
      </c>
      <c r="L41" s="140" t="n">
        <v>3</v>
      </c>
      <c r="M41" s="140"/>
    </row>
    <row r="42" customFormat="false" ht="15" hidden="false" customHeight="false" outlineLevel="0" collapsed="false">
      <c r="I42" s="138" t="n">
        <v>1006</v>
      </c>
      <c r="J42" s="139" t="n">
        <v>43002</v>
      </c>
      <c r="K42" s="40" t="s">
        <v>143</v>
      </c>
      <c r="L42" s="140" t="n">
        <v>3</v>
      </c>
      <c r="M42" s="140"/>
    </row>
    <row r="43" customFormat="false" ht="15" hidden="false" customHeight="false" outlineLevel="0" collapsed="false">
      <c r="I43" s="138" t="n">
        <v>1008</v>
      </c>
      <c r="J43" s="139" t="n">
        <v>43004</v>
      </c>
      <c r="K43" s="40" t="s">
        <v>143</v>
      </c>
      <c r="L43" s="140" t="n">
        <v>3</v>
      </c>
      <c r="M43" s="140"/>
    </row>
    <row r="44" customFormat="false" ht="15" hidden="false" customHeight="false" outlineLevel="0" collapsed="false">
      <c r="I44" s="138" t="n">
        <v>1194</v>
      </c>
      <c r="J44" s="139" t="n">
        <v>43030</v>
      </c>
      <c r="K44" s="50" t="s">
        <v>111</v>
      </c>
      <c r="L44" s="140" t="n">
        <v>9</v>
      </c>
      <c r="M44" s="140"/>
    </row>
    <row r="45" customFormat="false" ht="15" hidden="false" customHeight="false" outlineLevel="0" collapsed="false">
      <c r="I45" s="138" t="n">
        <v>1486</v>
      </c>
      <c r="J45" s="139" t="n">
        <v>43066</v>
      </c>
      <c r="K45" s="40" t="s">
        <v>30</v>
      </c>
      <c r="L45" s="140" t="n">
        <v>1.8</v>
      </c>
      <c r="M45" s="140"/>
    </row>
    <row r="46" customFormat="false" ht="30" hidden="false" customHeight="false" outlineLevel="0" collapsed="false">
      <c r="I46" s="138" t="n">
        <v>1629</v>
      </c>
      <c r="J46" s="139" t="n">
        <v>43083</v>
      </c>
      <c r="K46" s="51" t="s">
        <v>175</v>
      </c>
      <c r="L46" s="140" t="n">
        <v>8</v>
      </c>
      <c r="M46" s="140"/>
    </row>
    <row r="47" customFormat="false" ht="15" hidden="false" customHeight="false" outlineLevel="0" collapsed="false">
      <c r="I47" s="138" t="n">
        <v>1621</v>
      </c>
      <c r="J47" s="139" t="n">
        <v>43082</v>
      </c>
      <c r="K47" s="40" t="s">
        <v>111</v>
      </c>
      <c r="L47" s="140" t="n">
        <v>9</v>
      </c>
      <c r="M47" s="140"/>
    </row>
    <row r="48" customFormat="false" ht="25.5" hidden="false" customHeight="false" outlineLevel="0" collapsed="false">
      <c r="I48" s="26"/>
      <c r="J48" s="71"/>
      <c r="K48" s="72" t="s">
        <v>61</v>
      </c>
      <c r="L48" s="73" t="s">
        <v>62</v>
      </c>
      <c r="M48" s="26"/>
    </row>
    <row r="49" customFormat="false" ht="38.25" hidden="false" customHeight="false" outlineLevel="0" collapsed="false">
      <c r="I49" s="26"/>
      <c r="J49" s="71"/>
      <c r="K49" s="78" t="s">
        <v>64</v>
      </c>
      <c r="L49" s="79" t="s">
        <v>65</v>
      </c>
      <c r="M49" s="80"/>
    </row>
    <row r="50" customFormat="false" ht="38.25" hidden="false" customHeight="false" outlineLevel="0" collapsed="false">
      <c r="I50" s="26"/>
      <c r="J50" s="71"/>
      <c r="K50" s="78" t="s">
        <v>68</v>
      </c>
      <c r="L50" s="79" t="s">
        <v>65</v>
      </c>
      <c r="M50" s="26"/>
    </row>
    <row r="51" customFormat="false" ht="25.5" hidden="false" customHeight="false" outlineLevel="0" collapsed="false">
      <c r="I51" s="26"/>
      <c r="J51" s="71"/>
      <c r="K51" s="86" t="s">
        <v>70</v>
      </c>
      <c r="L51" s="73" t="s">
        <v>71</v>
      </c>
      <c r="M51" s="79"/>
    </row>
    <row r="52" customFormat="false" ht="25.5" hidden="false" customHeight="false" outlineLevel="0" collapsed="false">
      <c r="I52" s="26"/>
      <c r="J52" s="71"/>
      <c r="K52" s="86" t="s">
        <v>73</v>
      </c>
      <c r="L52" s="73" t="s">
        <v>74</v>
      </c>
      <c r="M52" s="26"/>
    </row>
    <row r="53" customFormat="false" ht="38.25" hidden="false" customHeight="false" outlineLevel="0" collapsed="false">
      <c r="I53" s="26"/>
      <c r="J53" s="71"/>
      <c r="K53" s="86" t="s">
        <v>76</v>
      </c>
      <c r="L53" s="73" t="s">
        <v>77</v>
      </c>
      <c r="M53" s="26"/>
    </row>
    <row r="54" customFormat="false" ht="31.5" hidden="false" customHeight="false" outlineLevel="0" collapsed="false">
      <c r="I54" s="26"/>
      <c r="J54" s="71"/>
      <c r="K54" s="86" t="s">
        <v>79</v>
      </c>
      <c r="L54" s="73" t="s">
        <v>80</v>
      </c>
      <c r="M54" s="26"/>
    </row>
    <row r="55" customFormat="false" ht="60.75" hidden="false" customHeight="false" outlineLevel="0" collapsed="false">
      <c r="I55" s="26"/>
      <c r="J55" s="71"/>
      <c r="K55" s="72" t="s">
        <v>81</v>
      </c>
      <c r="L55" s="73" t="s">
        <v>82</v>
      </c>
      <c r="M55" s="26"/>
    </row>
    <row r="56" customFormat="false" ht="60.75" hidden="false" customHeight="false" outlineLevel="0" collapsed="false">
      <c r="I56" s="26"/>
      <c r="J56" s="71" t="s">
        <v>83</v>
      </c>
      <c r="K56" s="93" t="s">
        <v>84</v>
      </c>
      <c r="L56" s="79" t="s">
        <v>85</v>
      </c>
      <c r="M56" s="26"/>
    </row>
    <row r="57" customFormat="false" ht="45" hidden="false" customHeight="false" outlineLevel="0" collapsed="false">
      <c r="I57" s="26"/>
      <c r="J57" s="71" t="s">
        <v>86</v>
      </c>
      <c r="K57" s="94" t="s">
        <v>87</v>
      </c>
      <c r="L57" s="79" t="s">
        <v>85</v>
      </c>
      <c r="M57" s="26"/>
    </row>
    <row r="58" customFormat="false" ht="60.75" hidden="false" customHeight="false" outlineLevel="0" collapsed="false">
      <c r="I58" s="26"/>
      <c r="J58" s="71"/>
      <c r="K58" s="93" t="s">
        <v>88</v>
      </c>
      <c r="L58" s="79" t="s">
        <v>85</v>
      </c>
      <c r="M58" s="26"/>
    </row>
    <row r="59" customFormat="false" ht="41.25" hidden="false" customHeight="false" outlineLevel="0" collapsed="false">
      <c r="I59" s="26"/>
      <c r="J59" s="71"/>
      <c r="K59" s="72" t="s">
        <v>89</v>
      </c>
      <c r="L59" s="73" t="s">
        <v>90</v>
      </c>
      <c r="M59" s="26"/>
    </row>
    <row r="60" customFormat="false" ht="66.75" hidden="false" customHeight="false" outlineLevel="0" collapsed="false">
      <c r="I60" s="26"/>
      <c r="J60" s="71"/>
      <c r="K60" s="95" t="s">
        <v>91</v>
      </c>
      <c r="L60" s="79" t="s">
        <v>92</v>
      </c>
      <c r="M60" s="26"/>
    </row>
    <row r="61" customFormat="false" ht="15.75" hidden="false" customHeight="false" outlineLevel="0" collapsed="false">
      <c r="I61" s="26"/>
      <c r="J61" s="45"/>
      <c r="K61" s="86" t="s">
        <v>93</v>
      </c>
      <c r="L61" s="73" t="s">
        <v>94</v>
      </c>
      <c r="M61" s="26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K9" activeCellId="0" sqref="K9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41"/>
    <col collapsed="false" customWidth="true" hidden="false" outlineLevel="0" max="10" min="10" style="0" width="10.28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21" hidden="false" customHeight="false" outlineLevel="0" collapsed="false">
      <c r="C5" s="143" t="s">
        <v>176</v>
      </c>
      <c r="D5" s="143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77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23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1</v>
      </c>
      <c r="I9" s="9" t="s">
        <v>9</v>
      </c>
      <c r="J9" s="9"/>
      <c r="K9" s="0" t="n">
        <v>5942.416</v>
      </c>
      <c r="L9" s="11"/>
    </row>
    <row r="10" customFormat="false" ht="15.75" hidden="false" customHeight="false" outlineLevel="0" collapsed="false">
      <c r="C10" s="12" t="s">
        <v>10</v>
      </c>
      <c r="D10" s="144" t="s">
        <v>178</v>
      </c>
      <c r="E10" s="14" t="n">
        <v>71308.992</v>
      </c>
      <c r="I10" s="9" t="s">
        <v>11</v>
      </c>
      <c r="J10" s="9"/>
      <c r="K10" s="96" t="n">
        <v>4696.75</v>
      </c>
      <c r="L10" s="11"/>
    </row>
    <row r="11" customFormat="false" ht="15.75" hidden="false" customHeight="false" outlineLevel="0" collapsed="false">
      <c r="C11" s="12" t="s">
        <v>12</v>
      </c>
      <c r="D11" s="144" t="s">
        <v>178</v>
      </c>
      <c r="E11" s="14" t="n">
        <v>66612.242</v>
      </c>
      <c r="I11" s="16" t="s">
        <v>13</v>
      </c>
      <c r="J11" s="16"/>
      <c r="K11" s="2" t="n">
        <v>5378.96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с. Марково, дом 1</v>
      </c>
      <c r="J12" s="20"/>
      <c r="K12" s="20"/>
      <c r="L12" s="20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</row>
    <row r="14" customFormat="false" ht="33" hidden="false" customHeight="true" outlineLevel="0" collapsed="false">
      <c r="B14" s="27" t="s">
        <v>23</v>
      </c>
      <c r="C14" s="28" t="s">
        <v>24</v>
      </c>
      <c r="D14" s="28"/>
      <c r="E14" s="29" t="n">
        <v>10294.608</v>
      </c>
      <c r="F14" s="30" t="n">
        <v>1.64</v>
      </c>
      <c r="I14" s="97" t="n">
        <v>47</v>
      </c>
      <c r="J14" s="98" t="n">
        <v>42751</v>
      </c>
      <c r="K14" s="111" t="s">
        <v>179</v>
      </c>
      <c r="L14" s="100" t="n">
        <v>8</v>
      </c>
      <c r="M14" s="145"/>
    </row>
    <row r="15" customFormat="false" ht="28.5" hidden="false" customHeight="true" outlineLevel="0" collapsed="false">
      <c r="B15" s="27"/>
      <c r="C15" s="36" t="s">
        <v>180</v>
      </c>
      <c r="D15" s="36"/>
      <c r="E15" s="29"/>
      <c r="F15" s="37"/>
      <c r="I15" s="97" t="n">
        <v>38</v>
      </c>
      <c r="J15" s="98" t="n">
        <v>42748</v>
      </c>
      <c r="K15" s="111" t="s">
        <v>181</v>
      </c>
      <c r="L15" s="100" t="n">
        <v>9</v>
      </c>
      <c r="M15" s="145"/>
    </row>
    <row r="16" customFormat="false" ht="35.25" hidden="false" customHeight="true" outlineLevel="0" collapsed="false">
      <c r="B16" s="27" t="s">
        <v>28</v>
      </c>
      <c r="C16" s="28" t="s">
        <v>29</v>
      </c>
      <c r="D16" s="28"/>
      <c r="E16" s="42" t="n">
        <v>19208.232</v>
      </c>
      <c r="F16" s="43" t="n">
        <v>3.06</v>
      </c>
      <c r="I16" s="97" t="n">
        <v>41</v>
      </c>
      <c r="J16" s="98" t="n">
        <v>42748</v>
      </c>
      <c r="K16" s="111" t="s">
        <v>182</v>
      </c>
      <c r="L16" s="100" t="n">
        <v>5</v>
      </c>
      <c r="M16" s="145"/>
    </row>
    <row r="17" customFormat="false" ht="45" hidden="false" customHeight="false" outlineLevel="0" collapsed="false">
      <c r="B17" s="27"/>
      <c r="C17" s="44" t="s">
        <v>31</v>
      </c>
      <c r="D17" s="130" t="s">
        <v>32</v>
      </c>
      <c r="E17" s="46" t="n">
        <v>7532.64</v>
      </c>
      <c r="F17" s="47" t="n">
        <v>1.2</v>
      </c>
      <c r="I17" s="97" t="n">
        <v>42</v>
      </c>
      <c r="J17" s="98" t="n">
        <v>42748</v>
      </c>
      <c r="K17" s="111" t="s">
        <v>182</v>
      </c>
      <c r="L17" s="100" t="n">
        <v>11</v>
      </c>
      <c r="M17" s="145"/>
    </row>
    <row r="18" customFormat="false" ht="16.5" hidden="false" customHeight="false" outlineLevel="0" collapsed="false">
      <c r="B18" s="27"/>
      <c r="C18" s="44" t="s">
        <v>35</v>
      </c>
      <c r="D18" s="131"/>
      <c r="E18" s="46" t="n">
        <v>0</v>
      </c>
      <c r="F18" s="47" t="n">
        <v>0</v>
      </c>
      <c r="I18" s="97" t="n">
        <v>326</v>
      </c>
      <c r="J18" s="98" t="n">
        <v>42816</v>
      </c>
      <c r="K18" s="114" t="s">
        <v>183</v>
      </c>
      <c r="L18" s="100" t="n">
        <v>8</v>
      </c>
      <c r="M18" s="145"/>
    </row>
    <row r="19" customFormat="false" ht="62.25" hidden="false" customHeight="true" outlineLevel="0" collapsed="false">
      <c r="B19" s="27"/>
      <c r="C19" s="44" t="s">
        <v>37</v>
      </c>
      <c r="D19" s="131" t="s">
        <v>38</v>
      </c>
      <c r="E19" s="46" t="n">
        <v>8034.816</v>
      </c>
      <c r="F19" s="47" t="n">
        <v>1.28</v>
      </c>
      <c r="I19" s="97" t="n">
        <v>329</v>
      </c>
      <c r="J19" s="98" t="n">
        <v>42817</v>
      </c>
      <c r="K19" s="111" t="s">
        <v>184</v>
      </c>
      <c r="L19" s="100" t="n">
        <v>8</v>
      </c>
      <c r="M19" s="145"/>
    </row>
    <row r="20" customFormat="false" ht="45" hidden="false" customHeight="false" outlineLevel="0" collapsed="false">
      <c r="B20" s="27"/>
      <c r="C20" s="44" t="s">
        <v>42</v>
      </c>
      <c r="D20" s="131" t="s">
        <v>43</v>
      </c>
      <c r="E20" s="46" t="n">
        <v>3640.776</v>
      </c>
      <c r="F20" s="47" t="n">
        <v>0.58</v>
      </c>
      <c r="I20" s="97" t="n">
        <v>455</v>
      </c>
      <c r="J20" s="98" t="n">
        <v>42852</v>
      </c>
      <c r="K20" s="113" t="s">
        <v>96</v>
      </c>
      <c r="L20" s="100"/>
      <c r="M20" s="145"/>
    </row>
    <row r="21" customFormat="false" ht="33" hidden="false" customHeight="true" outlineLevel="0" collapsed="false">
      <c r="B21" s="27"/>
      <c r="C21" s="52" t="s">
        <v>46</v>
      </c>
      <c r="D21" s="132" t="s">
        <v>47</v>
      </c>
      <c r="E21" s="54" t="n">
        <v>0</v>
      </c>
      <c r="F21" s="55" t="n">
        <v>0</v>
      </c>
      <c r="I21" s="97" t="n">
        <v>460</v>
      </c>
      <c r="J21" s="98" t="n">
        <v>42852</v>
      </c>
      <c r="K21" s="114" t="s">
        <v>185</v>
      </c>
      <c r="L21" s="100" t="n">
        <v>5</v>
      </c>
      <c r="M21" s="145"/>
    </row>
    <row r="22" customFormat="false" ht="44.25" hidden="false" customHeight="true" outlineLevel="0" collapsed="false">
      <c r="B22" s="57" t="n">
        <v>3</v>
      </c>
      <c r="C22" s="58" t="s">
        <v>49</v>
      </c>
      <c r="D22" s="146" t="s">
        <v>101</v>
      </c>
      <c r="E22" s="134" t="n">
        <v>11612.82</v>
      </c>
      <c r="F22" s="61" t="n">
        <v>1.85</v>
      </c>
      <c r="I22" s="97"/>
      <c r="J22" s="98" t="n">
        <v>42865</v>
      </c>
      <c r="K22" s="111" t="s">
        <v>110</v>
      </c>
      <c r="L22" s="100"/>
    </row>
    <row r="23" customFormat="false" ht="44.25" hidden="false" customHeight="true" outlineLevel="0" collapsed="false">
      <c r="B23" s="57"/>
      <c r="C23" s="58"/>
      <c r="D23" s="146"/>
      <c r="E23" s="134"/>
      <c r="F23" s="61"/>
      <c r="I23" s="97"/>
      <c r="J23" s="98" t="n">
        <v>42901</v>
      </c>
      <c r="K23" s="122" t="s">
        <v>186</v>
      </c>
      <c r="L23" s="147"/>
    </row>
    <row r="24" customFormat="false" ht="60.75" hidden="false" customHeight="false" outlineLevel="0" collapsed="false">
      <c r="B24" s="27" t="n">
        <v>4</v>
      </c>
      <c r="C24" s="120" t="s">
        <v>53</v>
      </c>
      <c r="D24" s="133" t="s">
        <v>54</v>
      </c>
      <c r="E24" s="65" t="n">
        <v>6528.288</v>
      </c>
      <c r="F24" s="66" t="n">
        <v>1.04</v>
      </c>
      <c r="I24" s="97" t="n">
        <v>763</v>
      </c>
      <c r="J24" s="98" t="n">
        <v>42942</v>
      </c>
      <c r="K24" s="113" t="s">
        <v>96</v>
      </c>
      <c r="L24" s="100"/>
    </row>
    <row r="25" customFormat="false" ht="60.75" hidden="false" customHeight="false" outlineLevel="0" collapsed="false">
      <c r="B25" s="67" t="n">
        <v>5</v>
      </c>
      <c r="C25" s="121" t="s">
        <v>56</v>
      </c>
      <c r="D25" s="135" t="s">
        <v>57</v>
      </c>
      <c r="E25" s="70" t="n">
        <v>7972.044</v>
      </c>
      <c r="F25" s="66" t="n">
        <v>1.27</v>
      </c>
      <c r="I25" s="97" t="n">
        <v>811</v>
      </c>
      <c r="J25" s="98" t="n">
        <v>42954</v>
      </c>
      <c r="K25" s="114" t="s">
        <v>187</v>
      </c>
      <c r="L25" s="100" t="n">
        <v>1</v>
      </c>
    </row>
    <row r="26" customFormat="false" ht="60.75" hidden="false" customHeight="false" outlineLevel="0" collapsed="false">
      <c r="B26" s="27" t="n">
        <v>6</v>
      </c>
      <c r="C26" s="120" t="s">
        <v>59</v>
      </c>
      <c r="D26" s="133" t="s">
        <v>60</v>
      </c>
      <c r="E26" s="65" t="n">
        <v>15693</v>
      </c>
      <c r="F26" s="66" t="n">
        <v>2.5</v>
      </c>
      <c r="I26" s="97" t="n">
        <v>817</v>
      </c>
      <c r="J26" s="98" t="n">
        <v>42955</v>
      </c>
      <c r="K26" s="114" t="s">
        <v>188</v>
      </c>
      <c r="L26" s="100" t="n">
        <v>1</v>
      </c>
    </row>
    <row r="27" customFormat="false" ht="27" hidden="false" customHeight="true" outlineLevel="0" collapsed="false">
      <c r="B27" s="74"/>
      <c r="C27" s="148" t="s">
        <v>63</v>
      </c>
      <c r="D27" s="149"/>
      <c r="E27" s="77" t="n">
        <v>71308.992</v>
      </c>
      <c r="F27" s="66" t="n">
        <v>11.36</v>
      </c>
      <c r="I27" s="31" t="n">
        <v>848</v>
      </c>
      <c r="J27" s="32" t="n">
        <v>42961</v>
      </c>
      <c r="K27" s="113" t="s">
        <v>96</v>
      </c>
      <c r="L27" s="142"/>
      <c r="M27" s="150"/>
    </row>
    <row r="28" customFormat="false" ht="27" hidden="false" customHeight="true" outlineLevel="0" collapsed="false">
      <c r="B28" s="27" t="n">
        <v>7</v>
      </c>
      <c r="C28" s="120" t="s">
        <v>66</v>
      </c>
      <c r="D28" s="137" t="s">
        <v>67</v>
      </c>
      <c r="E28" s="65" t="n">
        <v>10357.38</v>
      </c>
      <c r="F28" s="66" t="n">
        <v>1.65</v>
      </c>
      <c r="I28" s="26"/>
      <c r="J28" s="71"/>
      <c r="K28" s="72" t="s">
        <v>61</v>
      </c>
      <c r="L28" s="73" t="s">
        <v>62</v>
      </c>
      <c r="M28" s="26"/>
    </row>
    <row r="29" customFormat="false" ht="27" hidden="false" customHeight="true" outlineLevel="0" collapsed="false">
      <c r="B29" s="124"/>
      <c r="C29" s="83" t="s">
        <v>69</v>
      </c>
      <c r="D29" s="84"/>
      <c r="E29" s="85" t="n">
        <v>81666.372</v>
      </c>
      <c r="F29" s="66" t="n">
        <v>13.01</v>
      </c>
      <c r="I29" s="26"/>
      <c r="J29" s="71"/>
      <c r="K29" s="78" t="s">
        <v>64</v>
      </c>
      <c r="L29" s="79" t="s">
        <v>65</v>
      </c>
      <c r="M29" s="80"/>
    </row>
    <row r="30" customFormat="false" ht="38.25" hidden="false" customHeight="false" outlineLevel="0" collapsed="false">
      <c r="B30" s="87" t="s">
        <v>72</v>
      </c>
      <c r="C30" s="87"/>
      <c r="D30" s="87"/>
      <c r="E30" s="88" t="n">
        <v>2.9</v>
      </c>
      <c r="I30" s="26"/>
      <c r="J30" s="71"/>
      <c r="K30" s="78" t="s">
        <v>68</v>
      </c>
      <c r="L30" s="79" t="s">
        <v>65</v>
      </c>
      <c r="M30" s="26"/>
    </row>
    <row r="31" customFormat="false" ht="25.5" hidden="false" customHeight="false" outlineLevel="0" collapsed="false">
      <c r="B31" s="89" t="s">
        <v>75</v>
      </c>
      <c r="C31" s="89"/>
      <c r="D31" s="89"/>
      <c r="E31" s="90" t="n">
        <v>5378.96</v>
      </c>
      <c r="F31" s="91"/>
      <c r="I31" s="26"/>
      <c r="J31" s="71"/>
      <c r="K31" s="86" t="s">
        <v>70</v>
      </c>
      <c r="L31" s="73" t="s">
        <v>71</v>
      </c>
      <c r="M31" s="79"/>
    </row>
    <row r="32" customFormat="false" ht="25.5" hidden="false" customHeight="false" outlineLevel="0" collapsed="false">
      <c r="I32" s="26"/>
      <c r="J32" s="71"/>
      <c r="K32" s="86" t="s">
        <v>73</v>
      </c>
      <c r="L32" s="73" t="s">
        <v>74</v>
      </c>
      <c r="M32" s="26"/>
    </row>
    <row r="33" customFormat="false" ht="38.25" hidden="false" customHeight="false" outlineLevel="0" collapsed="false">
      <c r="D33" s="92" t="s">
        <v>78</v>
      </c>
      <c r="E33" s="92"/>
      <c r="I33" s="26"/>
      <c r="J33" s="71"/>
      <c r="K33" s="86" t="s">
        <v>76</v>
      </c>
      <c r="L33" s="73" t="s">
        <v>77</v>
      </c>
      <c r="M33" s="26"/>
      <c r="N33" s="151"/>
    </row>
    <row r="34" customFormat="false" ht="31.5" hidden="false" customHeight="false" outlineLevel="0" collapsed="false">
      <c r="I34" s="26"/>
      <c r="J34" s="71" t="n">
        <v>42591</v>
      </c>
      <c r="K34" s="86" t="s">
        <v>79</v>
      </c>
      <c r="L34" s="73" t="s">
        <v>80</v>
      </c>
      <c r="M34" s="26"/>
    </row>
    <row r="35" customFormat="false" ht="60.75" hidden="false" customHeight="false" outlineLevel="0" collapsed="false">
      <c r="I35" s="26"/>
      <c r="J35" s="71"/>
      <c r="K35" s="72" t="s">
        <v>81</v>
      </c>
      <c r="L35" s="73" t="s">
        <v>82</v>
      </c>
      <c r="M35" s="26"/>
    </row>
    <row r="36" customFormat="false" ht="60.75" hidden="false" customHeight="false" outlineLevel="0" collapsed="false">
      <c r="I36" s="26"/>
      <c r="J36" s="71" t="s">
        <v>83</v>
      </c>
      <c r="K36" s="93" t="s">
        <v>84</v>
      </c>
      <c r="L36" s="79" t="s">
        <v>85</v>
      </c>
      <c r="M36" s="26"/>
    </row>
    <row r="37" customFormat="false" ht="45" hidden="false" customHeight="false" outlineLevel="0" collapsed="false">
      <c r="I37" s="26"/>
      <c r="J37" s="71" t="s">
        <v>86</v>
      </c>
      <c r="K37" s="94" t="s">
        <v>87</v>
      </c>
      <c r="L37" s="79" t="s">
        <v>85</v>
      </c>
      <c r="M37" s="26"/>
    </row>
    <row r="38" customFormat="false" ht="60.75" hidden="false" customHeight="false" outlineLevel="0" collapsed="false">
      <c r="I38" s="26"/>
      <c r="J38" s="71"/>
      <c r="K38" s="93" t="s">
        <v>88</v>
      </c>
      <c r="L38" s="79" t="s">
        <v>85</v>
      </c>
      <c r="M38" s="26"/>
    </row>
    <row r="39" customFormat="false" ht="41.25" hidden="false" customHeight="false" outlineLevel="0" collapsed="false">
      <c r="I39" s="26"/>
      <c r="J39" s="71"/>
      <c r="K39" s="72" t="s">
        <v>89</v>
      </c>
      <c r="L39" s="73" t="s">
        <v>90</v>
      </c>
      <c r="M39" s="26"/>
    </row>
    <row r="40" customFormat="false" ht="79.5" hidden="false" customHeight="false" outlineLevel="0" collapsed="false">
      <c r="I40" s="26"/>
      <c r="J40" s="71"/>
      <c r="K40" s="95" t="s">
        <v>91</v>
      </c>
      <c r="L40" s="79" t="s">
        <v>92</v>
      </c>
      <c r="M40" s="26"/>
    </row>
    <row r="41" customFormat="false" ht="15.75" hidden="false" customHeight="false" outlineLevel="0" collapsed="false">
      <c r="I41" s="26"/>
      <c r="J41" s="45"/>
      <c r="K41" s="86" t="s">
        <v>93</v>
      </c>
      <c r="L41" s="73" t="s">
        <v>94</v>
      </c>
      <c r="M41" s="26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  <col collapsed="false" customWidth="true" hidden="false" outlineLevel="0" max="6" min="6" style="0" width="21.7"/>
  </cols>
  <sheetData>
    <row r="1" customFormat="false" ht="15.75" hidden="false" customHeight="false" outlineLevel="0" collapsed="false">
      <c r="C1" s="152" t="s">
        <v>189</v>
      </c>
    </row>
    <row r="2" customFormat="false" ht="15.75" hidden="false" customHeight="false" outlineLevel="0" collapsed="false">
      <c r="C2" s="152" t="s">
        <v>190</v>
      </c>
    </row>
    <row r="3" customFormat="false" ht="15.75" hidden="false" customHeight="false" outlineLevel="0" collapsed="false">
      <c r="C3" s="152" t="s">
        <v>191</v>
      </c>
    </row>
    <row r="4" customFormat="false" ht="15.75" hidden="false" customHeight="false" outlineLevel="0" collapsed="false">
      <c r="C4" s="152" t="s">
        <v>192</v>
      </c>
    </row>
    <row r="5" customFormat="false" ht="15.75" hidden="false" customHeight="false" outlineLevel="0" collapsed="false">
      <c r="A5" s="152"/>
    </row>
    <row r="6" customFormat="false" ht="36.75" hidden="false" customHeight="true" outlineLevel="0" collapsed="false">
      <c r="A6" s="153" t="s">
        <v>193</v>
      </c>
      <c r="B6" s="153"/>
      <c r="C6" s="153"/>
    </row>
    <row r="7" customFormat="false" ht="27" hidden="false" customHeight="true" outlineLevel="0" collapsed="false">
      <c r="A7" s="154" t="s">
        <v>194</v>
      </c>
      <c r="B7" s="154"/>
      <c r="C7" s="154"/>
    </row>
    <row r="8" customFormat="false" ht="27.75" hidden="false" customHeight="true" outlineLevel="0" collapsed="false">
      <c r="A8" s="153" t="s">
        <v>195</v>
      </c>
      <c r="B8" s="153"/>
      <c r="C8" s="153"/>
    </row>
    <row r="9" customFormat="false" ht="19.5" hidden="false" customHeight="false" outlineLevel="0" collapsed="false">
      <c r="A9" s="155"/>
    </row>
    <row r="10" customFormat="false" ht="72" hidden="false" customHeight="true" outlineLevel="0" collapsed="false">
      <c r="A10" s="156"/>
      <c r="B10" s="157" t="s">
        <v>196</v>
      </c>
      <c r="C10" s="157" t="s">
        <v>197</v>
      </c>
    </row>
    <row r="11" customFormat="false" ht="17.25" hidden="false" customHeight="false" outlineLevel="0" collapsed="false">
      <c r="A11" s="104"/>
      <c r="B11" s="66"/>
      <c r="C11" s="66" t="s">
        <v>198</v>
      </c>
    </row>
    <row r="12" customFormat="false" ht="51" hidden="false" customHeight="true" outlineLevel="0" collapsed="false">
      <c r="A12" s="30" t="n">
        <v>1</v>
      </c>
      <c r="B12" s="158" t="s">
        <v>24</v>
      </c>
      <c r="C12" s="30" t="n">
        <v>1.64</v>
      </c>
    </row>
    <row r="13" customFormat="false" ht="66" hidden="false" customHeight="false" outlineLevel="0" collapsed="false">
      <c r="A13" s="159" t="n">
        <v>2</v>
      </c>
      <c r="B13" s="160" t="s">
        <v>199</v>
      </c>
      <c r="C13" s="43" t="n">
        <v>3.06</v>
      </c>
    </row>
    <row r="14" customFormat="false" ht="16.5" hidden="false" customHeight="false" outlineLevel="0" collapsed="false">
      <c r="A14" s="159"/>
      <c r="B14" s="161" t="s">
        <v>200</v>
      </c>
      <c r="C14" s="47" t="n">
        <v>1.2</v>
      </c>
    </row>
    <row r="15" customFormat="false" ht="18" hidden="false" customHeight="true" outlineLevel="0" collapsed="false">
      <c r="A15" s="159"/>
      <c r="B15" s="161" t="s">
        <v>35</v>
      </c>
      <c r="C15" s="47" t="n">
        <v>0</v>
      </c>
    </row>
    <row r="16" customFormat="false" ht="18" hidden="false" customHeight="true" outlineLevel="0" collapsed="false">
      <c r="A16" s="159"/>
      <c r="B16" s="161" t="s">
        <v>37</v>
      </c>
      <c r="C16" s="47" t="n">
        <v>1.28</v>
      </c>
    </row>
    <row r="17" customFormat="false" ht="18" hidden="false" customHeight="true" outlineLevel="0" collapsed="false">
      <c r="A17" s="159"/>
      <c r="B17" s="161" t="s">
        <v>42</v>
      </c>
      <c r="C17" s="47" t="n">
        <v>0.58</v>
      </c>
    </row>
    <row r="18" customFormat="false" ht="18" hidden="false" customHeight="true" outlineLevel="0" collapsed="false">
      <c r="A18" s="159"/>
      <c r="B18" s="162" t="s">
        <v>46</v>
      </c>
      <c r="C18" s="55" t="n">
        <v>0</v>
      </c>
    </row>
    <row r="19" customFormat="false" ht="32.25" hidden="false" customHeight="true" outlineLevel="0" collapsed="false">
      <c r="A19" s="30" t="n">
        <v>3</v>
      </c>
      <c r="B19" s="163" t="s">
        <v>49</v>
      </c>
      <c r="C19" s="61" t="n">
        <v>1.85</v>
      </c>
    </row>
    <row r="20" customFormat="false" ht="66.75" hidden="false" customHeight="false" outlineLevel="0" collapsed="false">
      <c r="A20" s="104"/>
      <c r="B20" s="164" t="s">
        <v>201</v>
      </c>
      <c r="C20" s="104"/>
    </row>
    <row r="21" customFormat="false" ht="25.5" hidden="false" customHeight="true" outlineLevel="0" collapsed="false">
      <c r="A21" s="104" t="n">
        <v>4</v>
      </c>
      <c r="B21" s="165" t="s">
        <v>53</v>
      </c>
      <c r="C21" s="66" t="n">
        <v>1.04</v>
      </c>
    </row>
    <row r="22" customFormat="false" ht="30.75" hidden="false" customHeight="true" outlineLevel="0" collapsed="false">
      <c r="A22" s="104" t="n">
        <v>5</v>
      </c>
      <c r="B22" s="165" t="s">
        <v>56</v>
      </c>
      <c r="C22" s="66" t="n">
        <v>1.27</v>
      </c>
    </row>
    <row r="23" customFormat="false" ht="25.5" hidden="false" customHeight="true" outlineLevel="0" collapsed="false">
      <c r="A23" s="104" t="n">
        <v>6</v>
      </c>
      <c r="B23" s="165" t="s">
        <v>59</v>
      </c>
      <c r="C23" s="66" t="n">
        <v>2.5</v>
      </c>
    </row>
    <row r="24" customFormat="false" ht="30.75" hidden="false" customHeight="true" outlineLevel="0" collapsed="false">
      <c r="A24" s="104"/>
      <c r="B24" s="66" t="s">
        <v>63</v>
      </c>
      <c r="C24" s="66" t="n">
        <v>11.36</v>
      </c>
    </row>
    <row r="25" customFormat="false" ht="25.5" hidden="false" customHeight="true" outlineLevel="0" collapsed="false">
      <c r="A25" s="104" t="n">
        <v>7</v>
      </c>
      <c r="B25" s="165" t="s">
        <v>66</v>
      </c>
      <c r="C25" s="66" t="n">
        <v>1.65</v>
      </c>
    </row>
    <row r="26" customFormat="false" ht="25.5" hidden="false" customHeight="true" outlineLevel="0" collapsed="false">
      <c r="A26" s="104"/>
      <c r="B26" s="66" t="s">
        <v>202</v>
      </c>
      <c r="C26" s="66" t="n">
        <v>13.01</v>
      </c>
    </row>
    <row r="27" customFormat="false" ht="60" hidden="false" customHeight="true" outlineLevel="0" collapsed="false">
      <c r="A27" s="104"/>
      <c r="B27" s="165" t="s">
        <v>203</v>
      </c>
      <c r="C27" s="66" t="s">
        <v>204</v>
      </c>
    </row>
    <row r="28" customFormat="false" ht="16.5" hidden="false" customHeight="false" outlineLevel="0" collapsed="false">
      <c r="A28" s="166"/>
    </row>
    <row r="36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Pasha</cp:lastModifiedBy>
  <cp:lastPrinted>2018-03-13T12:01:32Z</cp:lastPrinted>
  <dcterms:modified xsi:type="dcterms:W3CDTF">2018-03-28T14:22:58Z</dcterms:modified>
  <cp:revision>0</cp:revision>
  <dc:subject/>
  <dc:title/>
</cp:coreProperties>
</file>