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Шурскол В 3" sheetId="1" state="visible" r:id="rId2"/>
    <sheet name="Шурскол В 2" sheetId="2" state="visible" r:id="rId3"/>
    <sheet name="Шурскол В 5" sheetId="3" state="visible" r:id="rId4"/>
    <sheet name="Шурскол 12" sheetId="4" state="visible" r:id="rId5"/>
    <sheet name="Шурскол 11" sheetId="5" state="visible" r:id="rId6"/>
    <sheet name="Шурскол 10" sheetId="6" state="visible" r:id="rId7"/>
    <sheet name="Шурскол 9" sheetId="7" state="visible" r:id="rId8"/>
    <sheet name="Шурскол 8" sheetId="8" state="visible" r:id="rId9"/>
    <sheet name="Шурскол 7" sheetId="9" state="visible" r:id="rId10"/>
    <sheet name="Шурскол 6" sheetId="10" state="visible" r:id="rId11"/>
    <sheet name="Шурскол 5" sheetId="11" state="visible" r:id="rId12"/>
    <sheet name="Шурскол А 4" sheetId="12" state="visible" r:id="rId13"/>
    <sheet name="Шурскол А 3" sheetId="13" state="visible" r:id="rId14"/>
    <sheet name="Шурскол А 2" sheetId="14" state="visible" r:id="rId15"/>
    <sheet name="Шурскол А 1" sheetId="15" state="visible" r:id="rId16"/>
    <sheet name="Тариф Шурскол А-15,13" sheetId="16" state="visible" r:id="rId17"/>
    <sheet name="Тариф Шурскол В-13,24" sheetId="17" state="visible" r:id="rId18"/>
    <sheet name="Тариф Шурскол В2,5-15,25-МТ" sheetId="18" state="visible" r:id="rId19"/>
    <sheet name="Тариф Шурскол В2,5-16,25-авМТ" sheetId="19" state="visible" r:id="rId20"/>
    <sheet name="Тариф Шурскол В3-16,0" sheetId="20" state="visible" r:id="rId21"/>
    <sheet name="Тариф Шурскол В3-15,76МТ" sheetId="21" state="visible" r:id="rId22"/>
    <sheet name="Лист3" sheetId="22" state="visible" r:id="rId23"/>
  </sheets>
  <definedNames>
    <definedName function="false" hidden="false" localSheetId="15" name="bookmark0" vbProcedure="false">'Тариф Шурскол А-15,13'!$A$6</definedName>
    <definedName function="false" hidden="false" localSheetId="16" name="bookmark0" vbProcedure="false">'Тариф Шурскол В-13,24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628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Управляющей компании ООО "УК Тест-А"</t>
  </si>
  <si>
    <t xml:space="preserve">по адресу:</t>
  </si>
  <si>
    <t xml:space="preserve">с. Шурскол Квартал В, дом 3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Тариф за СО ЖФ с 01.04.2017г.</t>
  </si>
  <si>
    <t xml:space="preserve">  руб.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Акт выполненых работ, уборка подъездов январь</t>
  </si>
  <si>
    <t xml:space="preserve">Замена подъездных дверей с доводчиком(2016г); ремонт кровли; ремонт вентканалов и дымоходов; установка почтовых ящиков; Косметический ремонт подъездов (2017г); ремонт кровли; установка лавочек 2шт; замена светильнтков в подъездах; ремонот козырьков подъездов; ремонт кровли с заменой листов шифера и гидроизоляцией примыкания вентканала;Ремонт слухового окна на чердаке; ремонт участков кровли; установка урн;</t>
  </si>
  <si>
    <t xml:space="preserve">Прочистка лежака канализации 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Проверка счетчиков </t>
  </si>
  <si>
    <t xml:space="preserve">23,25,26</t>
  </si>
  <si>
    <t xml:space="preserve"> - водопровода и канализации</t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</t>
  </si>
  <si>
    <t xml:space="preserve">- горячего водоснабжения</t>
  </si>
  <si>
    <t xml:space="preserve">Установка клемника на фазный провод 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94 т/р</t>
  </si>
  <si>
    <t xml:space="preserve">Ремонт дымоходов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97 т/р</t>
  </si>
  <si>
    <t xml:space="preserve">Восстановление вентканала у основания </t>
  </si>
  <si>
    <t xml:space="preserve">т/работы </t>
  </si>
  <si>
    <t xml:space="preserve">- газового оборудования</t>
  </si>
  <si>
    <t xml:space="preserve">осмотр и устранение неполадок (договор с Яроблгаз)</t>
  </si>
  <si>
    <t xml:space="preserve">Очистка кровли от снега 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103 т/р</t>
  </si>
  <si>
    <t xml:space="preserve">Демонтаж старых,установка новых почтовых ящиков  ( 8 шт.)</t>
  </si>
  <si>
    <t xml:space="preserve">104 т/р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105 т/р</t>
  </si>
  <si>
    <t xml:space="preserve">Услуги МУП «РЦ» и паспортный стол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106 т/р</t>
  </si>
  <si>
    <t xml:space="preserve">Плата за управление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Дефектная ведомость (требуется замена почтовых ящиков)</t>
  </si>
  <si>
    <t xml:space="preserve">ИТОГО за содержание и ремонт:</t>
  </si>
  <si>
    <t xml:space="preserve">107 т/р</t>
  </si>
  <si>
    <t xml:space="preserve">Вывоз ТБО (ООО «МЭТР»)</t>
  </si>
  <si>
    <t xml:space="preserve">1,65 за кв.м. с площади</t>
  </si>
  <si>
    <t xml:space="preserve">108 т/р</t>
  </si>
  <si>
    <t xml:space="preserve">Итого:</t>
  </si>
  <si>
    <t xml:space="preserve">109 т/р</t>
  </si>
  <si>
    <t xml:space="preserve">Проверка счетчика </t>
  </si>
  <si>
    <t xml:space="preserve">Просроченная задолженность населения за 3 месяца и более: квартиры №</t>
  </si>
  <si>
    <t xml:space="preserve">2,3,5,13,19,21,22,24,26,37,48</t>
  </si>
  <si>
    <t xml:space="preserve">Дефектная ведомость (косметический ремонт подъездов)</t>
  </si>
  <si>
    <t xml:space="preserve">Справочно: общая задолженность населения по оплате коммуналных услуг</t>
  </si>
  <si>
    <t xml:space="preserve">Ремонт патрона, замена лампочки (2 шт.) на 1 этаже</t>
  </si>
  <si>
    <t xml:space="preserve">Прочистка канализации</t>
  </si>
  <si>
    <t xml:space="preserve">Установка нового шифера </t>
  </si>
  <si>
    <t xml:space="preserve">Очистка кровли от снега и наледи</t>
  </si>
  <si>
    <t xml:space="preserve">Управляющая компания ООО "УК ТЕСТ-А"</t>
  </si>
  <si>
    <t xml:space="preserve">Прочитска стояка канализации</t>
  </si>
  <si>
    <t xml:space="preserve">Замена светильника</t>
  </si>
  <si>
    <t xml:space="preserve">Уборка подъездов - февраль</t>
  </si>
  <si>
    <t xml:space="preserve">322 т/р</t>
  </si>
  <si>
    <t xml:space="preserve">Установка светильников в 4,6 и 7-ом подъезде </t>
  </si>
  <si>
    <t xml:space="preserve">317 т/р</t>
  </si>
  <si>
    <t xml:space="preserve">Установка лавочек у подъездов №1,7. Ремонт кровли 7 подъезд</t>
  </si>
  <si>
    <t xml:space="preserve">266 т/р</t>
  </si>
  <si>
    <t xml:space="preserve">Подсыпка лежака канализации в подвале </t>
  </si>
  <si>
    <t xml:space="preserve">Замена лампочки</t>
  </si>
  <si>
    <t xml:space="preserve">245 т/р</t>
  </si>
  <si>
    <t xml:space="preserve">Демонтаж, монтаж лежака канализации 6 подъезд</t>
  </si>
  <si>
    <t xml:space="preserve">Уборка подъездов - март</t>
  </si>
  <si>
    <t xml:space="preserve">374 т/р</t>
  </si>
  <si>
    <t xml:space="preserve">Монтаж опалубки козырьков, ремонт подъездных козырьков</t>
  </si>
  <si>
    <t xml:space="preserve">2,4,5,7 подъезд</t>
  </si>
  <si>
    <t xml:space="preserve">Замена лампочек (3 шт.)</t>
  </si>
  <si>
    <t xml:space="preserve">Ремонт доводчика</t>
  </si>
  <si>
    <t xml:space="preserve">7 подъезд</t>
  </si>
  <si>
    <t xml:space="preserve">Осмотр жилого помещения (чернеет потолок в квартире)</t>
  </si>
  <si>
    <t xml:space="preserve">Замена автомата, замена лампочки в подъезде 2 этаж</t>
  </si>
  <si>
    <t xml:space="preserve">Проверка проводки </t>
  </si>
  <si>
    <t xml:space="preserve">АКТ Планового обследования технического состояния вентиляционных каналов</t>
  </si>
  <si>
    <t xml:space="preserve">Уборка подъездов - апрель</t>
  </si>
  <si>
    <t xml:space="preserve">Уборка подъездов - май</t>
  </si>
  <si>
    <t xml:space="preserve">Ремонт кровли</t>
  </si>
  <si>
    <t xml:space="preserve">Прочистка лежака канализации в подвале</t>
  </si>
  <si>
    <t xml:space="preserve">При осмотре канализационных колодцев стоит вода. Требуется прочистка колодцев.</t>
  </si>
  <si>
    <t xml:space="preserve">Произ-ть работы невозможно по причине погодных условий выхода  на кровлю (скатную) запрещен.</t>
  </si>
  <si>
    <t xml:space="preserve">Ремонт козырьков под.№3,4,6.</t>
  </si>
  <si>
    <t xml:space="preserve">Прочистка канализации с колодца</t>
  </si>
  <si>
    <t xml:space="preserve">АКТ весеннего осмотра МКД</t>
  </si>
  <si>
    <t xml:space="preserve">Замена автомата 25А(1 шт)</t>
  </si>
  <si>
    <t xml:space="preserve">Требуется устан-а допол-ых листов</t>
  </si>
  <si>
    <t xml:space="preserve">Проведение осмотра колодца,стояка канализации.</t>
  </si>
  <si>
    <t xml:space="preserve">Замена шифера и частичная оценковка вокруг вытяжки</t>
  </si>
  <si>
    <t xml:space="preserve">Акт осмотра электрических сетей</t>
  </si>
  <si>
    <t xml:space="preserve">Прочистка лежака канализации с подвала</t>
  </si>
  <si>
    <t xml:space="preserve">Прорыв лежака ХВС в подвале, установка хомута на лежаке прорыва.</t>
  </si>
  <si>
    <t xml:space="preserve">Ремонт кровли,замена поврежденных участков.</t>
  </si>
  <si>
    <t xml:space="preserve">Течёт стояк канализации, уплотнение ревизии дополнительной прокладкай.</t>
  </si>
  <si>
    <t xml:space="preserve">Устранение течи в подвале из-под крышки ревизии</t>
  </si>
  <si>
    <t xml:space="preserve">Заливка пола в подвале под.№6</t>
  </si>
  <si>
    <t xml:space="preserve">Частичная замена ХВС</t>
  </si>
  <si>
    <t xml:space="preserve">Замена лампочек 1-эт.</t>
  </si>
  <si>
    <t xml:space="preserve">Проверка счётчика 1099</t>
  </si>
  <si>
    <t xml:space="preserve">Установка урн 1,2,3,4,5,7 под.</t>
  </si>
  <si>
    <t xml:space="preserve">Соединение стояка канализации</t>
  </si>
  <si>
    <t xml:space="preserve">Проверка счётчика 1169</t>
  </si>
  <si>
    <t xml:space="preserve">Дефектная ведомость (износ стояка ХВС 90 % прог.)</t>
  </si>
  <si>
    <t xml:space="preserve">Осмотр, необходимо заменить дефектный участок стояка ХВС</t>
  </si>
  <si>
    <t xml:space="preserve">Демонтаж,монтаж стояка ХВС</t>
  </si>
  <si>
    <t xml:space="preserve">АКТ проведения гидравлических испытаний тепловых сетей и системы теплопотребления</t>
  </si>
  <si>
    <t xml:space="preserve">Замена лампочки 3 шт., 2-под. В тамбуре 1,2-этаж.</t>
  </si>
  <si>
    <t xml:space="preserve">Замена лампочки на 2-этаже в подъезде</t>
  </si>
  <si>
    <t xml:space="preserve">Засор канализации</t>
  </si>
  <si>
    <t xml:space="preserve">Забит радиатор отопления.</t>
  </si>
  <si>
    <t xml:space="preserve">Примыкание вент-канал оторваны, временно установлен отвод.</t>
  </si>
  <si>
    <t xml:space="preserve">Холодные батареи,ложный вызов</t>
  </si>
  <si>
    <t xml:space="preserve">монтаж примыкание к вент-каналу на крыше.</t>
  </si>
  <si>
    <t xml:space="preserve">Акт выполненых работ, уборка подъездов сентябрь </t>
  </si>
  <si>
    <t xml:space="preserve">АКТ очистка придомовой территории от снега,Трактор МТЗ 320.4,Смирнов А.А. Н.Р.в 13:00 Р.О. в 17:00.</t>
  </si>
  <si>
    <t xml:space="preserve">АКТ очистка придомовой территории от снега,Трактор МТЗ 320.4,Смирнов А.А. Н.Р.в 13:00 Р.О. в 16:00.</t>
  </si>
  <si>
    <t xml:space="preserve">Нет отопления,перекрыты в подвале краны кв.№44</t>
  </si>
  <si>
    <t xml:space="preserve">Засор колодцев у под.№4,5,6.Сообщено мастеру Водоканала.</t>
  </si>
  <si>
    <t xml:space="preserve">Засор канализационной системы, запах канал-и на улице у МКД, под.№4,5,6.,сообщено мастеру участка в 12:48</t>
  </si>
  <si>
    <t xml:space="preserve">Замена лампочки в подъезде№6</t>
  </si>
  <si>
    <t xml:space="preserve">Засор канализационной системы, запах канал-и на улице у МКД, сообщено мастеру участка и передано МУП "РЭК"Бокаловой диспетчеру по телефонограмме в 11:26, заявка принета.</t>
  </si>
  <si>
    <t xml:space="preserve">Демонтаж,монтаж отлива примыкания от вытяжки и частичный ремонт кровли.</t>
  </si>
  <si>
    <t xml:space="preserve">Жалобы на засор канализации,вода уходит причины не выявленно</t>
  </si>
  <si>
    <t xml:space="preserve">Засор лежака канализации в подвале</t>
  </si>
  <si>
    <t xml:space="preserve">Акт выполненых работ, уборка подъездов октябрь</t>
  </si>
  <si>
    <t xml:space="preserve">Акт выполненых работ, уборка подъездов ноябрь</t>
  </si>
  <si>
    <t xml:space="preserve">АКТ №1537  очистка придомовой территории от снега. Трактором МТЗ 320.4, водитель Смирнов А.А., с. Шурскол, НР в 10:00 РО в 17:00</t>
  </si>
  <si>
    <t xml:space="preserve">Дефектная ведомость</t>
  </si>
  <si>
    <t xml:space="preserve">АКТ №1674  очистка придомовой территории от снега. Трактором МТЗ 320.4, водитель Смирнов А.А., с. Шурскол, НР в 08:00 РО в 16:00</t>
  </si>
  <si>
    <t xml:space="preserve">Частичная замена шифера на крыше</t>
  </si>
  <si>
    <t xml:space="preserve">Частичная замена лежака ХВС в подвале</t>
  </si>
  <si>
    <t xml:space="preserve">Ремонт слухового окна на чердаке</t>
  </si>
  <si>
    <t xml:space="preserve">Недостаточное давление в системе отопления, замер давления в теплоузле.</t>
  </si>
  <si>
    <t xml:space="preserve">Акт выполненых работ, уборка подъездов декабрь</t>
  </si>
  <si>
    <t xml:space="preserve">август-сентябрь</t>
  </si>
  <si>
    <t xml:space="preserve">Акт санитарная уборка подвальных помещений: вывоз бытового и строительного мусора.</t>
  </si>
  <si>
    <t xml:space="preserve">план 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 2 шт.)</t>
    </r>
  </si>
  <si>
    <t xml:space="preserve">по мере необходимости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t xml:space="preserve">АО Яроблгаз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Очистка кровли от  снега и наледи         </t>
  </si>
  <si>
    <t xml:space="preserve">в  зимний период по  необходимост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Уборка контейнерных площадок, вывоз ТБО       </t>
  </si>
  <si>
    <t xml:space="preserve">ООО МЭТР</t>
  </si>
  <si>
    <t xml:space="preserve">с. Шурскол Квартал В, дом 2</t>
  </si>
  <si>
    <r>
      <rPr>
        <sz val="8"/>
        <color rgb="FF000000"/>
        <rFont val="Calibri"/>
        <family val="2"/>
        <charset val="204"/>
      </rPr>
      <t xml:space="preserve">Решение муниципального совета сп Ишня от 01.10.2013 г. №9</t>
    </r>
    <r>
      <rPr>
        <sz val="12"/>
        <color rgb="FF000000"/>
        <rFont val="Calibri"/>
        <family val="2"/>
        <charset val="204"/>
      </rPr>
      <t xml:space="preserve">, руб.</t>
    </r>
  </si>
  <si>
    <t xml:space="preserve">Тариф за СО ЖФ с 01.03.2017г.</t>
  </si>
  <si>
    <r>
      <rPr>
        <sz val="8"/>
        <color rgb="FF000000"/>
        <rFont val="Calibri"/>
        <family val="2"/>
        <charset val="204"/>
      </rPr>
      <t xml:space="preserve">Решение муниципального совета сп Ишня от 03.02.2017 г. №6 ,</t>
    </r>
    <r>
      <rPr>
        <sz val="12"/>
        <color rgb="FF000000"/>
        <rFont val="Calibri"/>
        <family val="2"/>
        <charset val="204"/>
      </rPr>
      <t xml:space="preserve">  руб.</t>
    </r>
  </si>
  <si>
    <t xml:space="preserve">Тариф за СО ЖФ с 01.08.2017г.</t>
  </si>
  <si>
    <r>
      <rPr>
        <sz val="8"/>
        <color rgb="FF000000"/>
        <rFont val="Calibri"/>
        <family val="2"/>
        <charset val="204"/>
      </rPr>
      <t xml:space="preserve">Решение муниципального совета сп Ишня от 25.07.2017 г. №22,</t>
    </r>
    <r>
      <rPr>
        <sz val="12"/>
        <color rgb="FF000000"/>
        <rFont val="Calibri"/>
        <family val="2"/>
        <charset val="204"/>
      </rPr>
      <t xml:space="preserve"> руб.</t>
    </r>
  </si>
  <si>
    <t xml:space="preserve">Замена подъездных дверей 6 шт.(2016г.); ремонт вентканала; ремонт подъездной двери; ремонт козырька подьезда; Ремонт отлива у вытяжки; ремонт кровли с заменой дефектного участка шифера; косметический ремонт (2017г); разбор и установка вентканала 1-йподъезд;Установка лавочки, ремонт козырька, выравнивание пола подъезда;Частичный ремонт пола в под. №4 ; установка урн;Герметизация швов примыкания к вентканалу; замена почтовых ящиков;</t>
  </si>
  <si>
    <t xml:space="preserve">Обрыв проводов, ремонт вентканалов</t>
  </si>
  <si>
    <t xml:space="preserve">Проверка на постороннее подключение  </t>
  </si>
  <si>
    <t xml:space="preserve">Ремонт лежака ХВС в подвале </t>
  </si>
  <si>
    <t xml:space="preserve">91 т/р</t>
  </si>
  <si>
    <t xml:space="preserve">Ремонт вытяжки от газового котла </t>
  </si>
  <si>
    <t xml:space="preserve">Установка вентканала  от газового котла</t>
  </si>
  <si>
    <t xml:space="preserve">Дефектная ведомость (частичная замена стояка канализации)</t>
  </si>
  <si>
    <t xml:space="preserve">Дефектная ведомость (косметич. ремонт подъезда)</t>
  </si>
  <si>
    <t xml:space="preserve">5й подъезд</t>
  </si>
  <si>
    <t xml:space="preserve">Устранение наледи у двери </t>
  </si>
  <si>
    <t xml:space="preserve">3й подъезд</t>
  </si>
  <si>
    <t xml:space="preserve">Ремонт отлива у вытяжки на крыше </t>
  </si>
  <si>
    <t xml:space="preserve">Ремонт конька на крыши</t>
  </si>
  <si>
    <t xml:space="preserve">Ремонт крыши</t>
  </si>
  <si>
    <t xml:space="preserve">Изоляция электро-провода </t>
  </si>
  <si>
    <t xml:space="preserve">259 т/р</t>
  </si>
  <si>
    <t xml:space="preserve">Замена участка стояка канализации в подвале </t>
  </si>
  <si>
    <t xml:space="preserve">Дефектная ведомасть №1</t>
  </si>
  <si>
    <t xml:space="preserve">4,6,7,8,21,35,39,40</t>
  </si>
  <si>
    <t xml:space="preserve">Ремонт подъездного козырька</t>
  </si>
  <si>
    <t xml:space="preserve">270 п/з</t>
  </si>
  <si>
    <t xml:space="preserve">Замена провода 20 метров, замена розетки </t>
  </si>
  <si>
    <t xml:space="preserve">Установка лавочки, ремонт козырька, выравнивание пола подъезда</t>
  </si>
  <si>
    <t xml:space="preserve">Доступа к системе ХВС в подвале нет </t>
  </si>
  <si>
    <t xml:space="preserve">Ремонт подъезда №5</t>
  </si>
  <si>
    <t xml:space="preserve">Замена лампочки 1,2 этаж</t>
  </si>
  <si>
    <t xml:space="preserve">Замена лампочки (1 шт), проверка патрона под.№2-1 этаж.</t>
  </si>
  <si>
    <t xml:space="preserve">т.п.р.</t>
  </si>
  <si>
    <t xml:space="preserve">замена доводчика входной двери 2-го под</t>
  </si>
  <si>
    <t xml:space="preserve">Прочистка лежака канализации</t>
  </si>
  <si>
    <t xml:space="preserve">Частичный ремонт пола в под. №4 (плитка 11 шт)</t>
  </si>
  <si>
    <t xml:space="preserve">Замена лампочки (2 шт),под.№5 1,2-этаж</t>
  </si>
  <si>
    <t xml:space="preserve">Установка урн под.№ 1,2,3,4,5,6.</t>
  </si>
  <si>
    <t xml:space="preserve">Течёт труба хвс в подвале</t>
  </si>
  <si>
    <t xml:space="preserve">Демонтаж,монтаж лежака ХВС в подвале</t>
  </si>
  <si>
    <t xml:space="preserve">Нет герметичности примыкания к вентканалу</t>
  </si>
  <si>
    <t xml:space="preserve">Герметизация швов около вытяжки на крыше</t>
  </si>
  <si>
    <t xml:space="preserve">Наклейка гидроизоляции</t>
  </si>
  <si>
    <t xml:space="preserve">Замена лампочек 2 шт.</t>
  </si>
  <si>
    <t xml:space="preserve">Пуско-наладочные работы</t>
  </si>
  <si>
    <t xml:space="preserve">Замена крана на стояке ХВС</t>
  </si>
  <si>
    <t xml:space="preserve">Замена лампочки 1,2 эт., закрепил светильник 1,2 эт.</t>
  </si>
  <si>
    <t xml:space="preserve">Замена лампочки, закрепил светильник.</t>
  </si>
  <si>
    <t xml:space="preserve">Ремонт патрона 1-эт.,замена лампочки 1,2 эт.</t>
  </si>
  <si>
    <t xml:space="preserve">Акт выполненных работ, уборка подъездов октябрь</t>
  </si>
  <si>
    <t xml:space="preserve">Косметический ремонт подъездов,покраска стен и потолков,замена почтовых ящиков в под.№2,3</t>
  </si>
  <si>
    <t xml:space="preserve"> Поломано слуховое окно,ремонту не подлежит,необходимо изготовить новые.</t>
  </si>
  <si>
    <t xml:space="preserve">Демонтаж,монтаж почтовых ящиков под.№1</t>
  </si>
  <si>
    <t xml:space="preserve">Установка решетки на слуховое окно</t>
  </si>
  <si>
    <t xml:space="preserve">АКТ контрольного замена давления и температуры теплоносителя ввод №2</t>
  </si>
  <si>
    <t xml:space="preserve">под.№2</t>
  </si>
  <si>
    <t xml:space="preserve">АКТ контрольного замена давления и температуры теплоносителя ввод №1</t>
  </si>
  <si>
    <t xml:space="preserve">Замена дефектного участка лежака ХВС в подвале</t>
  </si>
  <si>
    <t xml:space="preserve">Перетяжка гайки на стояке ХВС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(2 шт) тепла по окончании межпроверочного интервала (демонтаж, монтаж,прочистка,отправка и возврат с поверки, поверка ОДПУ специализированной организацией)</t>
    </r>
  </si>
  <si>
    <t xml:space="preserve">с. Шурскол Квартал В, дом 5</t>
  </si>
  <si>
    <t xml:space="preserve">Тариф за СО ЖФ с 01.05.2017г.</t>
  </si>
  <si>
    <t xml:space="preserve">Замена подъездных дверей 3 шт.(2016г.); косметический ремонт подъездов(2017г); ремонт кровли; теплоизоляция труб отопления; замена почтовых ящиков 1,2,3 подъезды; установка урн; ремонт подвальной двери; ремонт кровли  гидроизоляция примыкания;установка лавочек;</t>
  </si>
  <si>
    <t xml:space="preserve">138 т/р</t>
  </si>
  <si>
    <t xml:space="preserve">Теплоизоляция труб отопления в подвальном помещении</t>
  </si>
  <si>
    <t xml:space="preserve">1й подъезд</t>
  </si>
  <si>
    <t xml:space="preserve">193 т/р</t>
  </si>
  <si>
    <t xml:space="preserve">Демонтаж старых, монтаж новых почтовых ящиков (22 шт.)</t>
  </si>
  <si>
    <t xml:space="preserve">осмотр подавала, обследование колодцев                                                      -ревизия запорной арматуры трубопровода ХВС;    </t>
  </si>
  <si>
    <t xml:space="preserve">Замена лампочки </t>
  </si>
  <si>
    <t xml:space="preserve">316 т/р</t>
  </si>
  <si>
    <t xml:space="preserve">Установка лавочек 1,2,3 подъезд, уборка подвалов от мусора </t>
  </si>
  <si>
    <t xml:space="preserve">Установка новой нулевой колодки</t>
  </si>
  <si>
    <t xml:space="preserve">451 т/р</t>
  </si>
  <si>
    <t xml:space="preserve">Установка урн около 1-ого и 3-его подъезда</t>
  </si>
  <si>
    <t xml:space="preserve">Замена лампочек ( 2 шт.) </t>
  </si>
  <si>
    <t xml:space="preserve">Прочистка лежака канализации герметизации соединений</t>
  </si>
  <si>
    <t xml:space="preserve">Дефектная ведомость(множественные трещины,изломы,лёна на канализации, выход из дома)</t>
  </si>
  <si>
    <t xml:space="preserve">Замена лампочки (2 шт)</t>
  </si>
  <si>
    <t xml:space="preserve">Очистка ливневой канализации</t>
  </si>
  <si>
    <t xml:space="preserve">Замена лежака канализации</t>
  </si>
  <si>
    <t xml:space="preserve">Прочистка ливневой канализации</t>
  </si>
  <si>
    <t xml:space="preserve">Засор сливных канализационных колодцев</t>
  </si>
  <si>
    <t xml:space="preserve">Прочистка дренажа в подвале</t>
  </si>
  <si>
    <t xml:space="preserve">Зачистка нуля, монтаж нуля в щитавой</t>
  </si>
  <si>
    <t xml:space="preserve">Замена лампочки, ремонт патрона.</t>
  </si>
  <si>
    <t xml:space="preserve">Засор дренажной системы,заявка передана в ав./диспетчерскую службу МУП "РЭК"</t>
  </si>
  <si>
    <t xml:space="preserve">  Ливневка, чистая вода с подвального помещения уходит хорошо</t>
  </si>
  <si>
    <t xml:space="preserve">Частичный ремонт кровли примыкании около слухового окна</t>
  </si>
  <si>
    <t xml:space="preserve">Происходит задувание снега по примыканию шифера к слух.окна, уборка снега , запенивание  примыкания.</t>
  </si>
  <si>
    <t xml:space="preserve">Замена лампочки, ремонт выключателя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с. Шурскол Квартал А, дом 12</t>
  </si>
  <si>
    <t xml:space="preserve">АКТ выполненных работ, уборка подъездов декабрь 2016 г.-январь2017г.</t>
  </si>
  <si>
    <t xml:space="preserve">Ремонт кровли; ремонт входной подъездной двери; замена почтовых ящиков 1,2,3 подъезды; устранение последствий протечки кровли после кап.рем.;замена почтовых ящиков; ремонт петли на входной двери в подъезде; косметический ремонт подъездов (2017г);гидроизоляция козырька подъезда;</t>
  </si>
  <si>
    <t xml:space="preserve">Чистка кровли над подъездами от снега и наледи </t>
  </si>
  <si>
    <t xml:space="preserve">план</t>
  </si>
  <si>
    <t xml:space="preserve">Отогревание системы ХВС</t>
  </si>
  <si>
    <t xml:space="preserve">56 т/р</t>
  </si>
  <si>
    <t xml:space="preserve">Демонтаж старых, установка новых почтовых ящиков </t>
  </si>
  <si>
    <t xml:space="preserve">1-й под.</t>
  </si>
  <si>
    <t xml:space="preserve">57 т/р</t>
  </si>
  <si>
    <t xml:space="preserve">2-й под.</t>
  </si>
  <si>
    <t xml:space="preserve">58 т/р</t>
  </si>
  <si>
    <t xml:space="preserve">3-й под.</t>
  </si>
  <si>
    <t xml:space="preserve">Проверка счетчика электроэнергии</t>
  </si>
  <si>
    <t xml:space="preserve">Дефектная ведомость (ремонт дефектного участка канализации)</t>
  </si>
  <si>
    <t xml:space="preserve">Дефектная ведомость (косметич. ремонт подъездов)</t>
  </si>
  <si>
    <t xml:space="preserve">129 т/р</t>
  </si>
  <si>
    <t xml:space="preserve">Частичная замена стояка канализации в кв 23 и подвале</t>
  </si>
  <si>
    <t xml:space="preserve">311 т/р</t>
  </si>
  <si>
    <t xml:space="preserve">Прочистка ливневой канализации </t>
  </si>
  <si>
    <t xml:space="preserve">Демонтаж, монтаж сгона, работа сваркой </t>
  </si>
  <si>
    <t xml:space="preserve">3,11,27,28,29</t>
  </si>
  <si>
    <t xml:space="preserve">Ремонт патрона, замена лампочки </t>
  </si>
  <si>
    <t xml:space="preserve">03-14.04.2017</t>
  </si>
  <si>
    <t xml:space="preserve">Ремонт подъездов</t>
  </si>
  <si>
    <t xml:space="preserve">1,2,3 подъезд</t>
  </si>
  <si>
    <t xml:space="preserve">Обгорел нули в щитовой</t>
  </si>
  <si>
    <t xml:space="preserve">АКТ осмотра электрических сетей</t>
  </si>
  <si>
    <t xml:space="preserve">Частичная замена трубы на лежаке отопления в подвале</t>
  </si>
  <si>
    <t xml:space="preserve">Проверка счетчика 21253</t>
  </si>
  <si>
    <t xml:space="preserve">Обгорел нуль в щитовой 1-йэтож,</t>
  </si>
  <si>
    <t xml:space="preserve">Оклейка козырьков гидроизоляцией</t>
  </si>
  <si>
    <t xml:space="preserve">Замена лампочки 2шт.</t>
  </si>
  <si>
    <t xml:space="preserve">339п/з</t>
  </si>
  <si>
    <t xml:space="preserve">Замена автомата АВ16А-2шт.</t>
  </si>
  <si>
    <t xml:space="preserve">Собственник справился своими силами</t>
  </si>
  <si>
    <t xml:space="preserve">Холодные радиаторы</t>
  </si>
  <si>
    <t xml:space="preserve">Демонтаж, монтаж дверной петли</t>
  </si>
  <si>
    <t xml:space="preserve">Пуско-наладочные работы, ,был перекрыт кран в подъезде №1</t>
  </si>
  <si>
    <t xml:space="preserve">Требуется замена кранов маевского</t>
  </si>
  <si>
    <t xml:space="preserve">Требуется ремонт петли на входной двери в подъезде</t>
  </si>
  <si>
    <t xml:space="preserve">Требуется замена доводчика в под.№2</t>
  </si>
  <si>
    <t xml:space="preserve">Демонтаж старой петли,монтаж новой  в под.№3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 монтаж, прочистка ОДПУ)</t>
    </r>
  </si>
  <si>
    <t xml:space="preserve">с. Шурскол Квартал А, дом 11</t>
  </si>
  <si>
    <t xml:space="preserve">Ремонт отопительного прибора, пуско-наладочные работы </t>
  </si>
  <si>
    <t xml:space="preserve">Устранение протечки кровли, замена листа шифера; изоляция труб отопления; ремонт и подготовка слухового окна в подвальном помещении и з/п; ремонт кровли с заменой шифера; эксп. Заключение по балконам; герметизация примыкания вентканала на кровле;</t>
  </si>
  <si>
    <t xml:space="preserve">Прочистка лежака канализаации из колодца</t>
  </si>
  <si>
    <t xml:space="preserve">Ремонт распределительного щита </t>
  </si>
  <si>
    <t xml:space="preserve">Устранение протечки крыши, замена листа шифера </t>
  </si>
  <si>
    <t xml:space="preserve">Осмотр чердачного помещения и квартир 13,14,15</t>
  </si>
  <si>
    <t xml:space="preserve">Предписание </t>
  </si>
  <si>
    <t xml:space="preserve">Ремонт стояка отопления </t>
  </si>
  <si>
    <t xml:space="preserve">Дефектная ведомость кв.14</t>
  </si>
  <si>
    <t xml:space="preserve">Замена дефектного шифера у примыкания к вен.каналу</t>
  </si>
  <si>
    <t xml:space="preserve">1,11,15,16</t>
  </si>
  <si>
    <t xml:space="preserve">Пуско- наладочные работы</t>
  </si>
  <si>
    <t xml:space="preserve">Неисправность не обнаружена, несокционированных подключений нет.</t>
  </si>
  <si>
    <t xml:space="preserve">Закольцовка радиатора отопления</t>
  </si>
  <si>
    <t xml:space="preserve">4,8,12</t>
  </si>
  <si>
    <t xml:space="preserve">доступ не придоставили</t>
  </si>
  <si>
    <t xml:space="preserve">Демонтаж,монтаж дефектных участков стояков отопления,подключение батарей.</t>
  </si>
  <si>
    <t xml:space="preserve">15,16,8,12</t>
  </si>
  <si>
    <t xml:space="preserve">Ремонт и подготовка слухового окна в подвальном помещении и з/п</t>
  </si>
  <si>
    <t xml:space="preserve">Осмотр батарей</t>
  </si>
  <si>
    <t xml:space="preserve">8,12,16</t>
  </si>
  <si>
    <t xml:space="preserve">370п/з</t>
  </si>
  <si>
    <t xml:space="preserve">Подключение радиатора отопления в зале</t>
  </si>
  <si>
    <t xml:space="preserve">371п/з</t>
  </si>
  <si>
    <t xml:space="preserve">Проверка раскрай-короба, замена автомата 3 шт.</t>
  </si>
  <si>
    <t xml:space="preserve">388 п/з</t>
  </si>
  <si>
    <t xml:space="preserve">Замена автомата</t>
  </si>
  <si>
    <t xml:space="preserve">Частичная замена лежака системы отопления в подвале</t>
  </si>
  <si>
    <t xml:space="preserve">Чистка снега механическим способом</t>
  </si>
  <si>
    <t xml:space="preserve">по необходимости</t>
  </si>
  <si>
    <t xml:space="preserve">с. Шурскол Квартал А, дом 10</t>
  </si>
  <si>
    <t xml:space="preserve">Теплоизоляция труб отопления в подвале </t>
  </si>
  <si>
    <t xml:space="preserve">Теплоизоляция труб отопления; Ремонт козырьков,под.№1,2,3.; косметический ремонт подъездов (2017г); ремонт кровли; замена подъездной двери; установка лавочек;</t>
  </si>
  <si>
    <t xml:space="preserve">2й подъезд</t>
  </si>
  <si>
    <t xml:space="preserve">Установка хомута на ХВС</t>
  </si>
  <si>
    <t xml:space="preserve">Осмотр стояков и лежаков отопления </t>
  </si>
  <si>
    <t xml:space="preserve">264 п/з</t>
  </si>
  <si>
    <t xml:space="preserve">Установка счетчика ХВС в кваритре </t>
  </si>
  <si>
    <t xml:space="preserve">Замена дефектного участка стояка канализации </t>
  </si>
  <si>
    <t xml:space="preserve">Дефектная ведомость (демонтаж,монтаж стояка канализации)</t>
  </si>
  <si>
    <t xml:space="preserve">Замена лампочки 1,3 этаж</t>
  </si>
  <si>
    <t xml:space="preserve">АКТ осмотра - в квартире незаконно установленной запорной арматуры на системе отопления не выявлено</t>
  </si>
  <si>
    <t xml:space="preserve">Ремонт козырьков,под.№1,2,3.</t>
  </si>
  <si>
    <t xml:space="preserve">Проверка напряжения , все в норме</t>
  </si>
  <si>
    <t xml:space="preserve">Поврежден 1-н  шиферный лист, замена</t>
  </si>
  <si>
    <t xml:space="preserve">Акт выполненных работ, уборка подъездов-июнь</t>
  </si>
  <si>
    <t xml:space="preserve">Акт выполненных работ, уборка подъездов-июль</t>
  </si>
  <si>
    <t xml:space="preserve">Акт выполненных работ, уборка подъездов-август</t>
  </si>
  <si>
    <t xml:space="preserve">Большое потребление элек.энерэ Проверка счётчика ( 14957 )</t>
  </si>
  <si>
    <t xml:space="preserve">334п/з</t>
  </si>
  <si>
    <t xml:space="preserve">Замена крана на радиаторе отопления,замена прокладки на ХВС</t>
  </si>
  <si>
    <t xml:space="preserve">Замена автомата,замена лампочки</t>
  </si>
  <si>
    <t xml:space="preserve">Засор колодца канализации,заявка передана в ав/дисп.служ. МУП"РЭК"</t>
  </si>
  <si>
    <t xml:space="preserve">Подключение счетчика  для ремонта крыши,показание счетчика на 24.11.2017-2727</t>
  </si>
  <si>
    <t xml:space="preserve">б/н</t>
  </si>
  <si>
    <t xml:space="preserve">10/31.05.17</t>
  </si>
  <si>
    <t xml:space="preserve">Ремонт подъездов, козырьков, установка лавочек.</t>
  </si>
  <si>
    <t xml:space="preserve">Засор колодца канализации</t>
  </si>
  <si>
    <t xml:space="preserve">Акт выполненных работ, уборка подъездов-декабрь</t>
  </si>
  <si>
    <t xml:space="preserve">Акт выполненных работ по косметическому ремонту подъездов</t>
  </si>
  <si>
    <t xml:space="preserve">с. Шурскол Квартал А, дом 9</t>
  </si>
  <si>
    <t xml:space="preserve">211 п/з</t>
  </si>
  <si>
    <t xml:space="preserve">Установка автоматов ( 2 шт.)</t>
  </si>
  <si>
    <t xml:space="preserve">Ремонт конька на кровле; Установка лавочек 2,3 под.; частичный ремонт кровли; востановление гидроизоляции козырьков подъездов; Косметический ремонт подъездов (2016 г); установка ПВХ стеклопакетов;</t>
  </si>
  <si>
    <t xml:space="preserve">Дефектная ведомость </t>
  </si>
  <si>
    <t xml:space="preserve">209 п/з</t>
  </si>
  <si>
    <t xml:space="preserve">Ремонт проводки</t>
  </si>
  <si>
    <t xml:space="preserve">231 п/з</t>
  </si>
  <si>
    <t xml:space="preserve">Замена счетчика ХВС</t>
  </si>
  <si>
    <t xml:space="preserve">31 т/р</t>
  </si>
  <si>
    <t xml:space="preserve">Замена вводных автоматов ( 30 шт.)</t>
  </si>
  <si>
    <t xml:space="preserve">1,2,3-й под.</t>
  </si>
  <si>
    <t xml:space="preserve">Осмотр стояка ХВС в подвале </t>
  </si>
  <si>
    <t xml:space="preserve">Ремонт петли на электро-щитовой </t>
  </si>
  <si>
    <t xml:space="preserve">240 п/з</t>
  </si>
  <si>
    <t xml:space="preserve">Установка и подключение водонагревателя, замена разводки ХВС и ГВС</t>
  </si>
  <si>
    <t xml:space="preserve">291 т/р</t>
  </si>
  <si>
    <t xml:space="preserve">Уборка подвалов от крупно-габаритного мусора  1,2,3 подъезд</t>
  </si>
  <si>
    <t xml:space="preserve">т/работы</t>
  </si>
  <si>
    <t xml:space="preserve">Ремонт конька на крыше</t>
  </si>
  <si>
    <t xml:space="preserve">265 т/р</t>
  </si>
  <si>
    <t xml:space="preserve">Ремонт теплоузла в подвале</t>
  </si>
  <si>
    <t xml:space="preserve">Прочистка лежака канализации в подвале </t>
  </si>
  <si>
    <t xml:space="preserve">7,17,18,19,29</t>
  </si>
  <si>
    <t xml:space="preserve">282п/з</t>
  </si>
  <si>
    <t xml:space="preserve">30/31.05.2017</t>
  </si>
  <si>
    <t xml:space="preserve">Демонтаж,монтаж системы отопления,установка регистра на кухне </t>
  </si>
  <si>
    <t xml:space="preserve">Течь с гофры унитаза, доступ не предоставилен.</t>
  </si>
  <si>
    <t xml:space="preserve">Течёт радиатор отопления, при работе была сломана резьба.</t>
  </si>
  <si>
    <t xml:space="preserve">Проведен осмотр лежака и стояка  канализации,причина не выявлена.</t>
  </si>
  <si>
    <t xml:space="preserve">Монтаж почтового ящика</t>
  </si>
  <si>
    <t xml:space="preserve">Протечка кровли , требуется частичный ремонт около вытяжки</t>
  </si>
  <si>
    <t xml:space="preserve">Промазка и оклейка козырьков 3-х под.</t>
  </si>
  <si>
    <t xml:space="preserve">Установка лавочек 2,3 под.</t>
  </si>
  <si>
    <t xml:space="preserve">Замена вводного автомата</t>
  </si>
  <si>
    <t xml:space="preserve">Включил автомат , проверка проводки, все в рабочем состоянии</t>
  </si>
  <si>
    <t xml:space="preserve">Проверка освещения в подъезде</t>
  </si>
  <si>
    <t xml:space="preserve">Проверка проводки, замена лампочки.</t>
  </si>
  <si>
    <t xml:space="preserve">Частичная замена кровли </t>
  </si>
  <si>
    <t xml:space="preserve">Регулировка доводчика</t>
  </si>
  <si>
    <t xml:space="preserve">под№3</t>
  </si>
  <si>
    <t xml:space="preserve">Прочистка лежака канализации с подвала,под№1 </t>
  </si>
  <si>
    <t xml:space="preserve">Закрытие слухового окна на чердаке</t>
  </si>
  <si>
    <t xml:space="preserve">с. Шурскол Квартал А, дом 8</t>
  </si>
  <si>
    <t xml:space="preserve">220 п/з</t>
  </si>
  <si>
    <t xml:space="preserve">Установка унитаза, частичная разводка ХВС</t>
  </si>
  <si>
    <t xml:space="preserve">Ремонт кровли; установка отлива на козырек; установка деревянного щита; эксп.заключение по балконам; замена стояка отопления;</t>
  </si>
  <si>
    <t xml:space="preserve">Уборка подъездов - январь</t>
  </si>
  <si>
    <t xml:space="preserve">Прочистка лежака канализации с колодца </t>
  </si>
  <si>
    <t xml:space="preserve">Замена участка лежака канализации</t>
  </si>
  <si>
    <t xml:space="preserve">273п/з</t>
  </si>
  <si>
    <t xml:space="preserve">Установка фильтра грубой очистки</t>
  </si>
  <si>
    <t xml:space="preserve">290п/з</t>
  </si>
  <si>
    <t xml:space="preserve">ремонт проводки</t>
  </si>
  <si>
    <t xml:space="preserve">т.п.р</t>
  </si>
  <si>
    <t xml:space="preserve">установка слухового окна</t>
  </si>
  <si>
    <t xml:space="preserve">Ремонт отмосков и цоколя</t>
  </si>
  <si>
    <t xml:space="preserve">299п/з</t>
  </si>
  <si>
    <t xml:space="preserve">Проверка проводки</t>
  </si>
  <si>
    <t xml:space="preserve">2,3,5,7,8</t>
  </si>
  <si>
    <t xml:space="preserve">Устранение дефектного участка трубы лежака канализации</t>
  </si>
  <si>
    <t xml:space="preserve">Проверка счётчика 8706</t>
  </si>
  <si>
    <t xml:space="preserve">330п/з</t>
  </si>
  <si>
    <t xml:space="preserve">Замена труб отопления</t>
  </si>
  <si>
    <t xml:space="preserve">Замена стояка отопления</t>
  </si>
  <si>
    <t xml:space="preserve">п/заявление ,замена стояка отопления(заяв.от соб.07.09.2017)</t>
  </si>
  <si>
    <t xml:space="preserve">Дефектная ведомость кв.2/6/10</t>
  </si>
  <si>
    <t xml:space="preserve">Проверка проведена в кв.8,4,ничего не обнаружина,вызвали газовую службу 9-15-76 для проверки.</t>
  </si>
  <si>
    <t xml:space="preserve">Прочистка стояка канализации</t>
  </si>
  <si>
    <t xml:space="preserve">В доме №8 в кв.№2 в комнате батареи теплые </t>
  </si>
  <si>
    <t xml:space="preserve">Чистка снега механическим спосбом</t>
  </si>
  <si>
    <t xml:space="preserve">с. Шурскол Квартал А, дом 7</t>
  </si>
  <si>
    <t xml:space="preserve">АКТ выполненых работ уборка подъездов декабрь 2016 г.- январь 2017 г.</t>
  </si>
  <si>
    <t xml:space="preserve">Ремонт фасада дома; Ремонт чердачной двери, установка бардюра;</t>
  </si>
  <si>
    <t xml:space="preserve">208 п/з</t>
  </si>
  <si>
    <t xml:space="preserve">Услуги сантехника</t>
  </si>
  <si>
    <t xml:space="preserve">Отогревание стояка и лежака ХВС </t>
  </si>
  <si>
    <t xml:space="preserve">Замена лампочек </t>
  </si>
  <si>
    <t xml:space="preserve">ремонт вентканала</t>
  </si>
  <si>
    <t xml:space="preserve">установка лавочек</t>
  </si>
  <si>
    <t xml:space="preserve">Демонтаж/монтаж задвижек по теплоузлу в подвале</t>
  </si>
  <si>
    <t xml:space="preserve">Дефектная ведомость кв.8</t>
  </si>
  <si>
    <t xml:space="preserve">Ремонт системы отопления, демонтаж,монтаж стояка отопления</t>
  </si>
  <si>
    <t xml:space="preserve">Требуется замена стояка(отопления) в квартире</t>
  </si>
  <si>
    <t xml:space="preserve">Замена лампочек, 3,4-этаж</t>
  </si>
  <si>
    <t xml:space="preserve">Переборка соединения металла пласта на стояке системы отопления</t>
  </si>
  <si>
    <t xml:space="preserve">с. Шурскол Квартал А, дом 6</t>
  </si>
  <si>
    <t xml:space="preserve">январь- декабрь 2017 г., руб.</t>
  </si>
  <si>
    <r>
      <rPr>
        <sz val="13"/>
        <color rgb="FF000000"/>
        <rFont val="Times New Roman"/>
        <family val="1"/>
        <charset val="204"/>
      </rPr>
      <t xml:space="preserve">Ремонт кровли, утепления плитки перекрытия; изоляция труб отопления; ремонт кровли гидроизоляция примыкания вентканала; ремонт откосов окон; замена оконных рам на ПВХ 4 шт.</t>
    </r>
    <r>
      <rPr>
        <sz val="8"/>
        <color rgb="FF000000"/>
        <rFont val="Times New Roman"/>
        <family val="1"/>
        <charset val="204"/>
      </rPr>
      <t xml:space="preserve">(2016г.)</t>
    </r>
    <r>
      <rPr>
        <sz val="13"/>
        <color rgb="FF000000"/>
        <rFont val="Times New Roman"/>
        <family val="1"/>
        <charset val="204"/>
      </rPr>
      <t xml:space="preserve">; Косметический ремонт подъездов; эксп.заключение по кровле;</t>
    </r>
  </si>
  <si>
    <t xml:space="preserve">Установка крышки ревизии на канализац. стояк</t>
  </si>
  <si>
    <t xml:space="preserve">Замена крана на полотенцесушителе</t>
  </si>
  <si>
    <t xml:space="preserve">Дефектная ведомость (замена вводных автоматов)</t>
  </si>
  <si>
    <t xml:space="preserve">Замена вводных автоматов (3 шт.)</t>
  </si>
  <si>
    <t xml:space="preserve">Осмотр автоматов </t>
  </si>
  <si>
    <t xml:space="preserve">Осмотр квартиры </t>
  </si>
  <si>
    <t xml:space="preserve">Дефектная ведомость (частичная замена стояка отопления)</t>
  </si>
  <si>
    <t xml:space="preserve">133 т/р</t>
  </si>
  <si>
    <t xml:space="preserve">Осмотр чердака дома</t>
  </si>
  <si>
    <t xml:space="preserve">Осмотр стояков отопления в кв 1 и подвальном помещении</t>
  </si>
  <si>
    <t xml:space="preserve">Частичный демонтаж и монтаж стояка</t>
  </si>
  <si>
    <t xml:space="preserve">б/н т/р</t>
  </si>
  <si>
    <t xml:space="preserve">Утепления плитки перекрытия</t>
  </si>
  <si>
    <t xml:space="preserve">245 а</t>
  </si>
  <si>
    <t xml:space="preserve">Замена арматуры сливного бочка</t>
  </si>
  <si>
    <t xml:space="preserve">Разединились листы шифера на кровле(ремонт)</t>
  </si>
  <si>
    <t xml:space="preserve">266 п/з</t>
  </si>
  <si>
    <t xml:space="preserve">Прочистка фильтра грубой очистки ХВС</t>
  </si>
  <si>
    <t xml:space="preserve">Осмотр подвального помещения </t>
  </si>
  <si>
    <t xml:space="preserve">Проверка на санкционированное подключение, посторонних подключений нет</t>
  </si>
  <si>
    <t xml:space="preserve">Ремонт кровли, замена повреждённых участков шифера. </t>
  </si>
  <si>
    <t xml:space="preserve">Течёт кровля, ремонт примыкания вентканала</t>
  </si>
  <si>
    <t xml:space="preserve">Причина не выявлена</t>
  </si>
  <si>
    <t xml:space="preserve">Разъединение лежака канализации в кв.№1 до тройника стояка,потом выгнала</t>
  </si>
  <si>
    <t xml:space="preserve">Пуско-наладочные работы </t>
  </si>
  <si>
    <t xml:space="preserve">Закрытие слухового окна  на чердаке (фанера)</t>
  </si>
  <si>
    <t xml:space="preserve">Проверка счетчика на неисправность</t>
  </si>
  <si>
    <t xml:space="preserve">Нет отопления,батареи в кв. теплые</t>
  </si>
  <si>
    <t xml:space="preserve">Осмотр,не правильное подключение радиаторов отопления</t>
  </si>
  <si>
    <t xml:space="preserve">368п/з</t>
  </si>
  <si>
    <t xml:space="preserve">Монтаж разводки отопления в кв.</t>
  </si>
  <si>
    <t xml:space="preserve">Ремонт нуля, замена лампочки</t>
  </si>
  <si>
    <t xml:space="preserve">Ремонт нуля, проверка проводки</t>
  </si>
  <si>
    <t xml:space="preserve">с. Шурскол Квартал А , дом 5</t>
  </si>
  <si>
    <t xml:space="preserve">Демонтаж,монтаж  дефектного участа кровли, утепление потолочной плиты на чердаке по периметру  стены; изоляция труб отопления; косметический ремонт подъездов (2017г.)</t>
  </si>
  <si>
    <t xml:space="preserve">Переборка тапера </t>
  </si>
  <si>
    <t xml:space="preserve">Устранение течи стояка канализации </t>
  </si>
  <si>
    <t xml:space="preserve">1-й подъезд</t>
  </si>
  <si>
    <t xml:space="preserve">278 т/р</t>
  </si>
  <si>
    <t xml:space="preserve">Уборка подвального помещения</t>
  </si>
  <si>
    <t xml:space="preserve">Дефектная ведомость кв.16/18</t>
  </si>
  <si>
    <t xml:space="preserve">Демонтаж,монтаж  дефектного участа кровли, утепление потолочной плиты на чердаке по периметру  стены</t>
  </si>
  <si>
    <t xml:space="preserve">Монтаж выключателя и звонка </t>
  </si>
  <si>
    <t xml:space="preserve">12,14,18</t>
  </si>
  <si>
    <t xml:space="preserve">Сгорел вводной автомат, требует замены</t>
  </si>
  <si>
    <t xml:space="preserve">В кв.№15 батареи холодные на половину, лежак горячий.</t>
  </si>
  <si>
    <t xml:space="preserve">Прогонка воздуха системы отопления через подвал</t>
  </si>
  <si>
    <t xml:space="preserve">Закрытие слухового окна на чердачном помещении(фанера)</t>
  </si>
  <si>
    <t xml:space="preserve">377п/з</t>
  </si>
  <si>
    <t xml:space="preserve">Прочистка канализации в кв.№2 с кухни</t>
  </si>
  <si>
    <t xml:space="preserve">378п/з</t>
  </si>
  <si>
    <t xml:space="preserve">Замена угла канализации с чугуна на пластик</t>
  </si>
  <si>
    <t xml:space="preserve">386п/з</t>
  </si>
  <si>
    <t xml:space="preserve">Демонтаж,монтаж арматуры сливного бочка</t>
  </si>
  <si>
    <t xml:space="preserve">Демонтаж, монтаж  участка стояка канализации 3,5 м</t>
  </si>
  <si>
    <t xml:space="preserve">Дефектная ведомость кв.1/4</t>
  </si>
  <si>
    <t xml:space="preserve">с. Шурскол Квартал А, дом 4</t>
  </si>
  <si>
    <t xml:space="preserve">Изоляция труб отопления; штукатурка откосов оконных;  ремонт кровли; эксп.заключение по кровле; ремонт подвальной двери;  косметический ремонт подъездов (2017г.)</t>
  </si>
  <si>
    <t xml:space="preserve">Прочистка вентканала на чердаке </t>
  </si>
  <si>
    <t xml:space="preserve">131 т/р</t>
  </si>
  <si>
    <t xml:space="preserve">Теплоизоляция труб отопления </t>
  </si>
  <si>
    <t xml:space="preserve">182 т/р</t>
  </si>
  <si>
    <t xml:space="preserve">Перетяжка трубы </t>
  </si>
  <si>
    <t xml:space="preserve">186 т/р</t>
  </si>
  <si>
    <t xml:space="preserve">Штукатурка оконных откосов </t>
  </si>
  <si>
    <t xml:space="preserve">279 т/р</t>
  </si>
  <si>
    <t xml:space="preserve">Демонтаж, монтаж лежака отопления </t>
  </si>
  <si>
    <t xml:space="preserve">Ремонт подвальной двери</t>
  </si>
  <si>
    <t xml:space="preserve">установка забора</t>
  </si>
  <si>
    <t xml:space="preserve">Замена автоматов на вводе АВ-25А(3 шт)</t>
  </si>
  <si>
    <t xml:space="preserve"> </t>
  </si>
  <si>
    <t xml:space="preserve">Протяжка кантактов на автоматах</t>
  </si>
  <si>
    <t xml:space="preserve">317п/з</t>
  </si>
  <si>
    <t xml:space="preserve">Замена счетчика</t>
  </si>
  <si>
    <t xml:space="preserve">Демонтаж полотенцесушителя</t>
  </si>
  <si>
    <t xml:space="preserve">Требуется замена автомата</t>
  </si>
  <si>
    <t xml:space="preserve">Подтягивание гайки на фитинге</t>
  </si>
  <si>
    <t xml:space="preserve">с.Шурскол Квартал А, дом 3</t>
  </si>
  <si>
    <t xml:space="preserve">Монтаж двери и дверной коробки на подвал; Ремонт кровли; замена светильника;</t>
  </si>
  <si>
    <t xml:space="preserve">Замена дефектного участка трубы ХВС, отогревание лежака ХВС</t>
  </si>
  <si>
    <t xml:space="preserve">134 т/р</t>
  </si>
  <si>
    <t xml:space="preserve">Очистка подвала от мусора </t>
  </si>
  <si>
    <t xml:space="preserve">187 т/р</t>
  </si>
  <si>
    <t xml:space="preserve">Монтаж двери и дверной коробки на подвал </t>
  </si>
  <si>
    <t xml:space="preserve">Замена светильника </t>
  </si>
  <si>
    <t xml:space="preserve">Установка хомутов на лежаке ХВС</t>
  </si>
  <si>
    <t xml:space="preserve">Прочистка лежака канализации с колодца</t>
  </si>
  <si>
    <t xml:space="preserve">1,7,9,10</t>
  </si>
  <si>
    <t xml:space="preserve">309п/з</t>
  </si>
  <si>
    <t xml:space="preserve">Прочистка канализации в квартире</t>
  </si>
  <si>
    <t xml:space="preserve">Ремонт дефектного участка трубы ХВС</t>
  </si>
  <si>
    <t xml:space="preserve">Замена автомата АВ32А-4 шт.,АВ25А-2 шт.</t>
  </si>
  <si>
    <t xml:space="preserve">Не исправен счетчик,требует замены</t>
  </si>
  <si>
    <t xml:space="preserve">Закрытие слуховых окон на чердаке (фонера)</t>
  </si>
  <si>
    <t xml:space="preserve">Жалобы на запах канализации из подвала, кана-я в исправном состоянии,требуется заглушка.</t>
  </si>
  <si>
    <t xml:space="preserve">Прочистка канализации с колодца.</t>
  </si>
  <si>
    <t xml:space="preserve">382п/з</t>
  </si>
  <si>
    <t xml:space="preserve">Установка радиатора в квартире</t>
  </si>
  <si>
    <t xml:space="preserve">Демонтаж,монтаж лежака отопления</t>
  </si>
  <si>
    <t xml:space="preserve">Необходимо заменить дефектный участок лежака отопления, собственник кв.№7 отказали в доступе для проведения ремонтных работ</t>
  </si>
  <si>
    <t xml:space="preserve">Холодный лежак отопления в квартире</t>
  </si>
  <si>
    <t xml:space="preserve">с. Шурскол Квартал А , дом 2</t>
  </si>
  <si>
    <t xml:space="preserve">Акт выполненых работ, уборка подъездов января </t>
  </si>
  <si>
    <t xml:space="preserve">Замена 6-ти автоматов на вводе </t>
  </si>
  <si>
    <t xml:space="preserve">Проверка щитовой</t>
  </si>
  <si>
    <t xml:space="preserve">274п/з</t>
  </si>
  <si>
    <t xml:space="preserve">Установка счетчика ХВС + доставка</t>
  </si>
  <si>
    <t xml:space="preserve">Произведен осмотр канализации, причина не выявленна, все работает исправно</t>
  </si>
  <si>
    <t xml:space="preserve">3,4,8,10,12,10</t>
  </si>
  <si>
    <t xml:space="preserve">ноябрь, декабрь</t>
  </si>
  <si>
    <t xml:space="preserve">Проверка герметичности внутреннего газопровода и газового оборудования, смазка газовых кранов АО "Газпром газораспределение Ярославль" по договору № ЮВ-ВДГО-316/15 от 19.03.2015 г.</t>
  </si>
  <si>
    <t xml:space="preserve">Плановый осмотр технич. состояния вентканалов дома </t>
  </si>
  <si>
    <t xml:space="preserve">Отчёт о проделанной работе за 2017 год</t>
  </si>
  <si>
    <t xml:space="preserve">с. Шурскол Квартал А, дом 1</t>
  </si>
  <si>
    <r>
      <rPr>
        <sz val="13"/>
        <color rgb="FF000000"/>
        <rFont val="Times New Roman"/>
        <family val="1"/>
        <charset val="204"/>
      </rPr>
      <t xml:space="preserve">Ремонт кровли; ремонт откосов окон; замена оконных рам на ПВХ 2 шт. </t>
    </r>
    <r>
      <rPr>
        <sz val="8"/>
        <color rgb="FF000000"/>
        <rFont val="Times New Roman"/>
        <family val="1"/>
        <charset val="204"/>
      </rPr>
      <t xml:space="preserve">(2016г)</t>
    </r>
    <r>
      <rPr>
        <sz val="13"/>
        <color rgb="FF000000"/>
        <rFont val="Times New Roman"/>
        <family val="1"/>
        <charset val="204"/>
      </rPr>
      <t xml:space="preserve">;</t>
    </r>
  </si>
  <si>
    <t xml:space="preserve">Замена участка лежака ХВС</t>
  </si>
  <si>
    <t xml:space="preserve">Установка 3х автоматов (АВ-25А)</t>
  </si>
  <si>
    <t xml:space="preserve">Осмотр установленного в квартире оборудования</t>
  </si>
  <si>
    <t xml:space="preserve">Протечка по вытяжки в квартиру,на чердаке все сухо.</t>
  </si>
  <si>
    <t xml:space="preserve">Сборка щитовой,показания счетчика (00000,7)(для ремонта крыши)</t>
  </si>
  <si>
    <t xml:space="preserve">366п/з</t>
  </si>
  <si>
    <t xml:space="preserve">Прочистка лежака каналзации в квартире </t>
  </si>
  <si>
    <t xml:space="preserve">Снятие показание счетчика - 40 КВт</t>
  </si>
  <si>
    <t xml:space="preserve">крыша</t>
  </si>
  <si>
    <t xml:space="preserve">При ремонте кровли подрядчиками, произошла протечка в кв.№12 в зале</t>
  </si>
  <si>
    <t xml:space="preserve">Осмотр квартиры №12 </t>
  </si>
  <si>
    <t xml:space="preserve">Акт осмотра- причинение вреда</t>
  </si>
  <si>
    <t xml:space="preserve">Проверка состояния схемы измерения электрической энергии и замены прибора учета ОДПУ- Ростовское РЭС</t>
  </si>
  <si>
    <t xml:space="preserve">Утверждено </t>
  </si>
  <si>
    <t xml:space="preserve">приказом №__ от «__»_________2015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Шурскол, квартал "А", дома №№1-12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ГВС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Шурскол, квартал "В", дома №№2,3,5</t>
  </si>
  <si>
    <t xml:space="preserve">приказом №__ от «__»_________2017г.</t>
  </si>
  <si>
    <t xml:space="preserve">п.Шурскол, квартал "В", дома №№2,5</t>
  </si>
  <si>
    <t xml:space="preserve">п.Шурскол, квартал "В", дом №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[$-409]m/d/yy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Rounded MT Bold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13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: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7"/>
    <col collapsed="false" customWidth="true" hidden="false" outlineLevel="0" max="5" min="5" style="0" width="20.7"/>
    <col collapsed="false" customWidth="true" hidden="false" outlineLevel="0" max="6" min="6" style="0" width="5.56"/>
    <col collapsed="false" customWidth="true" hidden="false" outlineLevel="0" max="7" min="7" style="1" width="5.13"/>
    <col collapsed="false" customWidth="true" hidden="false" outlineLevel="0" max="8" min="8" style="0" width="4.85"/>
    <col collapsed="false" customWidth="true" hidden="false" outlineLevel="0" max="9" min="9" style="0" width="2.99"/>
    <col collapsed="false" customWidth="true" hidden="false" outlineLevel="0" max="11" min="11" style="0" width="16.99"/>
    <col collapsed="false" customWidth="true" hidden="false" outlineLevel="0" max="12" min="12" style="0" width="70.7"/>
    <col collapsed="false" customWidth="true" hidden="false" outlineLevel="0" max="13" min="13" style="0" width="15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4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2770.2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24</v>
      </c>
      <c r="J9" s="9" t="s">
        <v>9</v>
      </c>
      <c r="K9" s="9"/>
      <c r="L9" s="0" t="n">
        <v>39752.37</v>
      </c>
      <c r="M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454091.184</v>
      </c>
      <c r="J10" s="9" t="s">
        <v>11</v>
      </c>
      <c r="K10" s="9"/>
      <c r="L10" s="14" t="n">
        <v>80594.61</v>
      </c>
      <c r="M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373496.574</v>
      </c>
      <c r="J11" s="15" t="s">
        <v>13</v>
      </c>
      <c r="K11" s="15"/>
      <c r="L11" s="3" t="n">
        <v>243166.29</v>
      </c>
      <c r="M11" s="10"/>
    </row>
    <row r="12" customFormat="false" ht="19.5" hidden="false" customHeight="false" outlineLevel="0" collapsed="false">
      <c r="C12" s="7" t="s">
        <v>14</v>
      </c>
      <c r="D12" s="8" t="s">
        <v>15</v>
      </c>
      <c r="E12" s="16" t="n">
        <v>16</v>
      </c>
      <c r="J12" s="17" t="str">
        <f aca="false">D7</f>
        <v>с. Шурскол Квартал В, дом 3</v>
      </c>
      <c r="K12" s="17"/>
      <c r="L12" s="17"/>
      <c r="M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J13" s="21" t="s">
        <v>20</v>
      </c>
      <c r="K13" s="21" t="s">
        <v>21</v>
      </c>
      <c r="L13" s="21" t="s">
        <v>22</v>
      </c>
      <c r="M13" s="21" t="s">
        <v>23</v>
      </c>
      <c r="N13" s="22"/>
    </row>
    <row r="14" customFormat="false" ht="17.25" hidden="false" customHeight="true" outlineLevel="0" collapsed="false">
      <c r="B14" s="23" t="s">
        <v>24</v>
      </c>
      <c r="C14" s="24" t="s">
        <v>25</v>
      </c>
      <c r="D14" s="24"/>
      <c r="E14" s="25" t="n">
        <v>78618.276</v>
      </c>
      <c r="F14" s="26" t="n">
        <v>1.24</v>
      </c>
      <c r="G14" s="27" t="n">
        <v>2.74</v>
      </c>
      <c r="H14" s="26"/>
      <c r="J14" s="28"/>
      <c r="K14" s="21"/>
      <c r="L14" s="29" t="s">
        <v>26</v>
      </c>
      <c r="M14" s="21"/>
      <c r="N14" s="22"/>
    </row>
    <row r="15" customFormat="false" ht="52.5" hidden="false" customHeight="true" outlineLevel="0" collapsed="false">
      <c r="B15" s="23"/>
      <c r="C15" s="30" t="s">
        <v>27</v>
      </c>
      <c r="D15" s="30"/>
      <c r="E15" s="25"/>
      <c r="F15" s="31"/>
      <c r="G15" s="27"/>
      <c r="H15" s="26"/>
      <c r="J15" s="32" t="n">
        <v>11</v>
      </c>
      <c r="K15" s="33" t="n">
        <v>42743</v>
      </c>
      <c r="L15" s="34" t="s">
        <v>28</v>
      </c>
      <c r="M15" s="35" t="n">
        <v>35</v>
      </c>
      <c r="N15" s="36"/>
    </row>
    <row r="16" customFormat="false" ht="33.75" hidden="false" customHeight="true" outlineLevel="0" collapsed="false">
      <c r="B16" s="23" t="s">
        <v>29</v>
      </c>
      <c r="C16" s="37" t="s">
        <v>30</v>
      </c>
      <c r="D16" s="37"/>
      <c r="E16" s="38" t="n">
        <v>127650.816</v>
      </c>
      <c r="F16" s="39" t="n">
        <v>3.51</v>
      </c>
      <c r="G16" s="40" t="n">
        <v>3.95</v>
      </c>
      <c r="H16" s="39"/>
      <c r="J16" s="32" t="n">
        <v>15</v>
      </c>
      <c r="K16" s="33" t="n">
        <v>42744</v>
      </c>
      <c r="L16" s="34" t="s">
        <v>31</v>
      </c>
      <c r="M16" s="35" t="s">
        <v>32</v>
      </c>
      <c r="N16" s="36"/>
    </row>
    <row r="17" customFormat="false" ht="45" hidden="false" customHeight="false" outlineLevel="0" collapsed="false">
      <c r="B17" s="23"/>
      <c r="C17" s="41" t="s">
        <v>33</v>
      </c>
      <c r="D17" s="42" t="s">
        <v>34</v>
      </c>
      <c r="E17" s="43" t="n">
        <v>44877.24</v>
      </c>
      <c r="F17" s="44" t="n">
        <v>1.2</v>
      </c>
      <c r="G17" s="45" t="n">
        <v>1.4</v>
      </c>
      <c r="H17" s="44"/>
      <c r="J17" s="32" t="n">
        <v>32</v>
      </c>
      <c r="K17" s="33" t="n">
        <v>42747</v>
      </c>
      <c r="L17" s="34" t="s">
        <v>28</v>
      </c>
      <c r="M17" s="35"/>
      <c r="N17" s="36"/>
    </row>
    <row r="18" customFormat="false" ht="23.25" hidden="false" customHeight="true" outlineLevel="0" collapsed="false">
      <c r="B18" s="23"/>
      <c r="C18" s="41" t="s">
        <v>35</v>
      </c>
      <c r="D18" s="46"/>
      <c r="E18" s="43" t="n">
        <v>0</v>
      </c>
      <c r="F18" s="44" t="n">
        <v>0</v>
      </c>
      <c r="G18" s="45" t="n">
        <v>0</v>
      </c>
      <c r="H18" s="44"/>
      <c r="J18" s="32" t="n">
        <v>65</v>
      </c>
      <c r="K18" s="33" t="n">
        <v>42754</v>
      </c>
      <c r="L18" s="34" t="s">
        <v>36</v>
      </c>
      <c r="M18" s="35" t="n">
        <v>20</v>
      </c>
      <c r="N18" s="36"/>
    </row>
    <row r="19" customFormat="false" ht="57" hidden="false" customHeight="true" outlineLevel="0" collapsed="false">
      <c r="B19" s="23"/>
      <c r="C19" s="41" t="s">
        <v>37</v>
      </c>
      <c r="D19" s="46" t="s">
        <v>38</v>
      </c>
      <c r="E19" s="43" t="n">
        <v>48035.268</v>
      </c>
      <c r="F19" s="44" t="n">
        <v>1.28</v>
      </c>
      <c r="G19" s="45" t="n">
        <v>1.5</v>
      </c>
      <c r="H19" s="44"/>
      <c r="J19" s="32" t="s">
        <v>39</v>
      </c>
      <c r="K19" s="33" t="n">
        <v>42759</v>
      </c>
      <c r="L19" s="34" t="s">
        <v>40</v>
      </c>
      <c r="M19" s="35" t="n">
        <v>25.3</v>
      </c>
      <c r="N19" s="36"/>
    </row>
    <row r="20" customFormat="false" ht="45.75" hidden="false" customHeight="true" outlineLevel="0" collapsed="false">
      <c r="B20" s="23"/>
      <c r="C20" s="41" t="s">
        <v>41</v>
      </c>
      <c r="D20" s="46" t="s">
        <v>42</v>
      </c>
      <c r="E20" s="43" t="n">
        <v>19779.228</v>
      </c>
      <c r="F20" s="44" t="n">
        <v>0.58</v>
      </c>
      <c r="G20" s="45" t="n">
        <v>0.6</v>
      </c>
      <c r="H20" s="44"/>
      <c r="J20" s="32" t="s">
        <v>43</v>
      </c>
      <c r="K20" s="33" t="n">
        <v>42760</v>
      </c>
      <c r="L20" s="34" t="s">
        <v>44</v>
      </c>
      <c r="M20" s="35" t="s">
        <v>45</v>
      </c>
      <c r="N20" s="36"/>
    </row>
    <row r="21" customFormat="false" ht="33" hidden="false" customHeight="true" outlineLevel="0" collapsed="false">
      <c r="B21" s="23"/>
      <c r="C21" s="47" t="s">
        <v>46</v>
      </c>
      <c r="D21" s="48" t="s">
        <v>47</v>
      </c>
      <c r="E21" s="49" t="n">
        <v>14959.08</v>
      </c>
      <c r="F21" s="50" t="n">
        <v>0.45</v>
      </c>
      <c r="G21" s="51" t="n">
        <v>0.45</v>
      </c>
      <c r="H21" s="50"/>
      <c r="J21" s="32" t="n">
        <v>99</v>
      </c>
      <c r="K21" s="33" t="n">
        <v>42760</v>
      </c>
      <c r="L21" s="34" t="s">
        <v>48</v>
      </c>
      <c r="M21" s="35" t="s">
        <v>45</v>
      </c>
      <c r="N21" s="36"/>
    </row>
    <row r="22" customFormat="false" ht="44.25" hidden="false" customHeight="true" outlineLevel="0" collapsed="false">
      <c r="B22" s="52" t="n">
        <v>3</v>
      </c>
      <c r="C22" s="53" t="s">
        <v>49</v>
      </c>
      <c r="D22" s="54" t="s">
        <v>50</v>
      </c>
      <c r="E22" s="55" t="n">
        <v>76457.52</v>
      </c>
      <c r="F22" s="56" t="n">
        <v>1.85</v>
      </c>
      <c r="G22" s="57" t="n">
        <v>2.45</v>
      </c>
      <c r="H22" s="56"/>
      <c r="J22" s="32" t="s">
        <v>51</v>
      </c>
      <c r="K22" s="33" t="n">
        <v>42761</v>
      </c>
      <c r="L22" s="34" t="s">
        <v>52</v>
      </c>
      <c r="M22" s="35" t="n">
        <v>18</v>
      </c>
      <c r="N22" s="36"/>
    </row>
    <row r="23" customFormat="false" ht="15.75" hidden="false" customHeight="false" outlineLevel="0" collapsed="false">
      <c r="B23" s="52"/>
      <c r="C23" s="53"/>
      <c r="D23" s="54"/>
      <c r="E23" s="55" t="n">
        <v>0</v>
      </c>
      <c r="F23" s="58"/>
      <c r="G23" s="59"/>
      <c r="H23" s="58"/>
      <c r="J23" s="32" t="s">
        <v>53</v>
      </c>
      <c r="K23" s="33" t="n">
        <v>42761</v>
      </c>
      <c r="L23" s="34" t="s">
        <v>52</v>
      </c>
      <c r="M23" s="35" t="n">
        <v>16</v>
      </c>
      <c r="N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54" t="s">
        <v>55</v>
      </c>
      <c r="E24" s="61" t="n">
        <v>37563.912</v>
      </c>
      <c r="F24" s="62" t="n">
        <v>1.04</v>
      </c>
      <c r="G24" s="63" t="n">
        <v>1.16</v>
      </c>
      <c r="H24" s="62"/>
      <c r="J24" s="32" t="s">
        <v>56</v>
      </c>
      <c r="K24" s="33" t="n">
        <v>42761</v>
      </c>
      <c r="L24" s="34" t="s">
        <v>52</v>
      </c>
      <c r="M24" s="35" t="n">
        <v>3</v>
      </c>
      <c r="N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66" t="n">
        <v>40472.622</v>
      </c>
      <c r="F25" s="62" t="n">
        <v>1.27</v>
      </c>
      <c r="G25" s="63" t="n">
        <v>1.2</v>
      </c>
      <c r="H25" s="62"/>
      <c r="J25" s="32" t="s">
        <v>59</v>
      </c>
      <c r="K25" s="33" t="n">
        <v>42761</v>
      </c>
      <c r="L25" s="34" t="s">
        <v>52</v>
      </c>
      <c r="M25" s="35" t="s">
        <v>45</v>
      </c>
      <c r="N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61" t="n">
        <v>93328.038</v>
      </c>
      <c r="F26" s="62" t="n">
        <v>2.68</v>
      </c>
      <c r="G26" s="63" t="n">
        <v>2.85</v>
      </c>
      <c r="H26" s="62"/>
      <c r="J26" s="32"/>
      <c r="K26" s="33" t="n">
        <v>42761</v>
      </c>
      <c r="L26" s="34" t="s">
        <v>62</v>
      </c>
      <c r="M26" s="35" t="n">
        <v>100</v>
      </c>
      <c r="N26" s="36"/>
    </row>
    <row r="27" customFormat="false" ht="28.5" hidden="false" customHeight="true" outlineLevel="0" collapsed="false">
      <c r="B27" s="52"/>
      <c r="C27" s="67" t="s">
        <v>63</v>
      </c>
      <c r="D27" s="68"/>
      <c r="E27" s="66" t="n">
        <v>454091.184</v>
      </c>
      <c r="F27" s="62" t="n">
        <v>11.59</v>
      </c>
      <c r="G27" s="62" t="n">
        <v>14.35</v>
      </c>
      <c r="H27" s="62"/>
      <c r="J27" s="69" t="s">
        <v>64</v>
      </c>
      <c r="K27" s="70" t="n">
        <v>42761</v>
      </c>
      <c r="L27" s="71" t="s">
        <v>52</v>
      </c>
      <c r="M27" s="72" t="n">
        <v>43</v>
      </c>
      <c r="N27" s="22"/>
    </row>
    <row r="28" customFormat="false" ht="28.5" hidden="false" customHeight="true" outlineLevel="0" collapsed="false">
      <c r="B28" s="23" t="n">
        <v>7</v>
      </c>
      <c r="C28" s="60" t="s">
        <v>65</v>
      </c>
      <c r="D28" s="73" t="s">
        <v>66</v>
      </c>
      <c r="E28" s="61" t="n">
        <v>54849.96</v>
      </c>
      <c r="F28" s="62" t="n">
        <v>1.65</v>
      </c>
      <c r="G28" s="63" t="n">
        <v>1.65</v>
      </c>
      <c r="H28" s="62"/>
      <c r="J28" s="32" t="s">
        <v>67</v>
      </c>
      <c r="K28" s="33" t="n">
        <v>42761</v>
      </c>
      <c r="L28" s="34" t="s">
        <v>52</v>
      </c>
      <c r="M28" s="35" t="n">
        <v>38</v>
      </c>
      <c r="N28" s="35"/>
    </row>
    <row r="29" customFormat="false" ht="28.5" hidden="false" customHeight="true" outlineLevel="0" collapsed="false">
      <c r="B29" s="74"/>
      <c r="C29" s="75" t="s">
        <v>68</v>
      </c>
      <c r="D29" s="76"/>
      <c r="E29" s="77" t="n">
        <v>508941.144</v>
      </c>
      <c r="F29" s="62" t="n">
        <v>13.24</v>
      </c>
      <c r="G29" s="63" t="n">
        <v>16</v>
      </c>
      <c r="H29" s="62"/>
      <c r="J29" s="32" t="s">
        <v>69</v>
      </c>
      <c r="K29" s="33" t="n">
        <v>42761</v>
      </c>
      <c r="L29" s="34" t="s">
        <v>52</v>
      </c>
      <c r="M29" s="35" t="n">
        <v>28</v>
      </c>
      <c r="N29" s="35"/>
    </row>
    <row r="30" customFormat="false" ht="15" hidden="false" customHeight="false" outlineLevel="0" collapsed="false">
      <c r="J30" s="32" t="n">
        <v>118</v>
      </c>
      <c r="K30" s="33" t="n">
        <v>42765</v>
      </c>
      <c r="L30" s="34" t="s">
        <v>70</v>
      </c>
      <c r="M30" s="35" t="n">
        <v>23</v>
      </c>
      <c r="N30" s="35"/>
    </row>
    <row r="31" customFormat="false" ht="15" hidden="false" customHeight="false" outlineLevel="0" collapsed="false">
      <c r="B31" s="78" t="s">
        <v>71</v>
      </c>
      <c r="C31" s="78"/>
      <c r="D31" s="78"/>
      <c r="E31" s="79" t="s">
        <v>72</v>
      </c>
      <c r="F31" s="80"/>
      <c r="J31" s="32"/>
      <c r="K31" s="33" t="n">
        <v>42788</v>
      </c>
      <c r="L31" s="34" t="s">
        <v>73</v>
      </c>
      <c r="M31" s="35"/>
      <c r="N31" s="35" t="n">
        <v>26960</v>
      </c>
    </row>
    <row r="32" customFormat="false" ht="18.75" hidden="false" customHeight="false" outlineLevel="0" collapsed="false">
      <c r="B32" s="81" t="s">
        <v>74</v>
      </c>
      <c r="C32" s="81"/>
      <c r="D32" s="81"/>
      <c r="E32" s="82" t="n">
        <v>243166.29</v>
      </c>
      <c r="J32" s="32" t="n">
        <v>180</v>
      </c>
      <c r="K32" s="33" t="n">
        <v>42774</v>
      </c>
      <c r="L32" s="34" t="s">
        <v>75</v>
      </c>
      <c r="M32" s="35" t="n">
        <v>12</v>
      </c>
      <c r="N32" s="35"/>
    </row>
    <row r="33" customFormat="false" ht="15.75" hidden="false" customHeight="false" outlineLevel="0" collapsed="false">
      <c r="D33" s="83"/>
      <c r="E33" s="83"/>
      <c r="J33" s="32" t="n">
        <v>191</v>
      </c>
      <c r="K33" s="33" t="n">
        <v>42776</v>
      </c>
      <c r="L33" s="34" t="s">
        <v>76</v>
      </c>
      <c r="M33" s="35" t="n">
        <v>38</v>
      </c>
      <c r="N33" s="35"/>
    </row>
    <row r="34" customFormat="false" ht="15" hidden="false" customHeight="false" outlineLevel="0" collapsed="false">
      <c r="J34" s="32" t="n">
        <v>231</v>
      </c>
      <c r="K34" s="33" t="n">
        <v>42787</v>
      </c>
      <c r="L34" s="84" t="s">
        <v>77</v>
      </c>
      <c r="M34" s="35" t="n">
        <v>4</v>
      </c>
      <c r="N34" s="35"/>
    </row>
    <row r="35" customFormat="false" ht="15" hidden="false" customHeight="false" outlineLevel="0" collapsed="false">
      <c r="J35" s="32" t="n">
        <v>230</v>
      </c>
      <c r="K35" s="33" t="n">
        <v>42787</v>
      </c>
      <c r="L35" s="84" t="s">
        <v>78</v>
      </c>
      <c r="M35" s="35" t="n">
        <v>8</v>
      </c>
      <c r="N35" s="35"/>
    </row>
    <row r="36" customFormat="false" ht="15.75" hidden="false" customHeight="false" outlineLevel="0" collapsed="false">
      <c r="D36" s="83" t="s">
        <v>79</v>
      </c>
      <c r="E36" s="83"/>
      <c r="J36" s="32" t="n">
        <v>240</v>
      </c>
      <c r="K36" s="33" t="n">
        <v>42792</v>
      </c>
      <c r="L36" s="34" t="s">
        <v>80</v>
      </c>
      <c r="M36" s="35" t="n">
        <v>37</v>
      </c>
      <c r="N36" s="35"/>
    </row>
    <row r="37" customFormat="false" ht="15" hidden="false" customHeight="false" outlineLevel="0" collapsed="false">
      <c r="J37" s="85" t="n">
        <v>283</v>
      </c>
      <c r="K37" s="33" t="n">
        <v>42793</v>
      </c>
      <c r="L37" s="29" t="s">
        <v>81</v>
      </c>
      <c r="M37" s="36" t="n">
        <v>18</v>
      </c>
      <c r="N37" s="36"/>
    </row>
    <row r="38" customFormat="false" ht="15" hidden="false" customHeight="false" outlineLevel="0" collapsed="false">
      <c r="J38" s="85"/>
      <c r="K38" s="86"/>
      <c r="L38" s="29" t="s">
        <v>82</v>
      </c>
      <c r="M38" s="36"/>
      <c r="N38" s="36"/>
    </row>
    <row r="39" customFormat="false" ht="15" hidden="false" customHeight="false" outlineLevel="0" collapsed="false">
      <c r="J39" s="85" t="s">
        <v>83</v>
      </c>
      <c r="K39" s="86" t="n">
        <v>42816</v>
      </c>
      <c r="L39" s="29" t="s">
        <v>84</v>
      </c>
      <c r="M39" s="36"/>
      <c r="N39" s="36"/>
    </row>
    <row r="40" customFormat="false" ht="15" hidden="false" customHeight="false" outlineLevel="0" collapsed="false">
      <c r="J40" s="85" t="s">
        <v>85</v>
      </c>
      <c r="K40" s="86" t="n">
        <v>42814</v>
      </c>
      <c r="L40" s="29" t="s">
        <v>86</v>
      </c>
      <c r="M40" s="36"/>
      <c r="N40" s="36"/>
    </row>
    <row r="41" customFormat="false" ht="15" hidden="false" customHeight="false" outlineLevel="0" collapsed="false">
      <c r="J41" s="85" t="s">
        <v>87</v>
      </c>
      <c r="K41" s="86" t="n">
        <v>42800</v>
      </c>
      <c r="L41" s="29" t="s">
        <v>88</v>
      </c>
      <c r="M41" s="36" t="n">
        <v>37</v>
      </c>
      <c r="N41" s="36"/>
    </row>
    <row r="42" customFormat="false" ht="15" hidden="false" customHeight="false" outlineLevel="0" collapsed="false">
      <c r="J42" s="85" t="n">
        <v>262</v>
      </c>
      <c r="K42" s="86" t="n">
        <v>42800</v>
      </c>
      <c r="L42" s="29" t="s">
        <v>89</v>
      </c>
      <c r="M42" s="36" t="n">
        <v>4</v>
      </c>
      <c r="N42" s="36"/>
    </row>
    <row r="43" customFormat="false" ht="15" hidden="false" customHeight="false" outlineLevel="0" collapsed="false">
      <c r="J43" s="85" t="s">
        <v>90</v>
      </c>
      <c r="K43" s="86" t="n">
        <v>42795</v>
      </c>
      <c r="L43" s="29" t="s">
        <v>91</v>
      </c>
      <c r="M43" s="36"/>
      <c r="N43" s="36"/>
    </row>
    <row r="44" customFormat="false" ht="15" hidden="false" customHeight="false" outlineLevel="0" collapsed="false">
      <c r="J44" s="85"/>
      <c r="K44" s="86"/>
      <c r="L44" s="29" t="s">
        <v>92</v>
      </c>
      <c r="M44" s="36"/>
      <c r="N44" s="36"/>
    </row>
    <row r="45" customFormat="false" ht="28.5" hidden="false" customHeight="true" outlineLevel="0" collapsed="false">
      <c r="J45" s="85" t="s">
        <v>93</v>
      </c>
      <c r="K45" s="86" t="n">
        <v>42831</v>
      </c>
      <c r="L45" s="29" t="s">
        <v>94</v>
      </c>
      <c r="M45" s="87" t="s">
        <v>95</v>
      </c>
      <c r="N45" s="36"/>
    </row>
    <row r="46" customFormat="false" ht="15" hidden="false" customHeight="false" outlineLevel="0" collapsed="false">
      <c r="J46" s="85" t="n">
        <v>500</v>
      </c>
      <c r="K46" s="86" t="n">
        <v>42871</v>
      </c>
      <c r="L46" s="29" t="s">
        <v>96</v>
      </c>
      <c r="M46" s="36" t="n">
        <v>16</v>
      </c>
      <c r="N46" s="36"/>
    </row>
    <row r="47" customFormat="false" ht="15" hidden="false" customHeight="false" outlineLevel="0" collapsed="false">
      <c r="J47" s="85" t="n">
        <v>481</v>
      </c>
      <c r="K47" s="86" t="n">
        <v>42866</v>
      </c>
      <c r="L47" s="29" t="s">
        <v>97</v>
      </c>
      <c r="M47" s="36" t="s">
        <v>98</v>
      </c>
      <c r="N47" s="36"/>
    </row>
    <row r="48" customFormat="false" ht="15" hidden="false" customHeight="false" outlineLevel="0" collapsed="false">
      <c r="J48" s="85" t="n">
        <v>480</v>
      </c>
      <c r="K48" s="86" t="n">
        <v>42866</v>
      </c>
      <c r="L48" s="29" t="s">
        <v>99</v>
      </c>
      <c r="M48" s="36" t="n">
        <v>39</v>
      </c>
      <c r="N48" s="36"/>
    </row>
    <row r="49" customFormat="false" ht="15" hidden="false" customHeight="false" outlineLevel="0" collapsed="false">
      <c r="J49" s="85" t="n">
        <v>475</v>
      </c>
      <c r="K49" s="86" t="n">
        <v>42864</v>
      </c>
      <c r="L49" s="29" t="s">
        <v>100</v>
      </c>
      <c r="M49" s="36" t="n">
        <v>29</v>
      </c>
      <c r="N49" s="36"/>
    </row>
    <row r="50" customFormat="false" ht="15" hidden="false" customHeight="false" outlineLevel="0" collapsed="false">
      <c r="J50" s="85" t="n">
        <v>474</v>
      </c>
      <c r="K50" s="86" t="n">
        <v>42864</v>
      </c>
      <c r="L50" s="88" t="s">
        <v>101</v>
      </c>
      <c r="M50" s="36" t="n">
        <v>29</v>
      </c>
      <c r="N50" s="36"/>
    </row>
    <row r="51" customFormat="false" ht="28.5" hidden="false" customHeight="false" outlineLevel="0" collapsed="false">
      <c r="J51" s="85"/>
      <c r="K51" s="86" t="n">
        <v>42842</v>
      </c>
      <c r="L51" s="89" t="s">
        <v>102</v>
      </c>
      <c r="M51" s="36"/>
      <c r="N51" s="36"/>
    </row>
    <row r="52" customFormat="false" ht="15" hidden="false" customHeight="false" outlineLevel="0" collapsed="false">
      <c r="J52" s="85"/>
      <c r="K52" s="86"/>
      <c r="L52" s="29" t="s">
        <v>103</v>
      </c>
      <c r="M52" s="36"/>
      <c r="N52" s="36"/>
    </row>
    <row r="53" customFormat="false" ht="15" hidden="false" customHeight="false" outlineLevel="0" collapsed="false">
      <c r="J53" s="85"/>
      <c r="K53" s="86"/>
      <c r="L53" s="29" t="s">
        <v>104</v>
      </c>
      <c r="M53" s="36"/>
      <c r="N53" s="36"/>
    </row>
    <row r="54" customFormat="false" ht="15" hidden="false" customHeight="false" outlineLevel="0" collapsed="false">
      <c r="J54" s="85" t="n">
        <v>608</v>
      </c>
      <c r="K54" s="86" t="n">
        <v>42902</v>
      </c>
      <c r="L54" s="88" t="s">
        <v>105</v>
      </c>
      <c r="M54" s="36" t="n">
        <v>6</v>
      </c>
      <c r="N54" s="36"/>
    </row>
    <row r="55" customFormat="false" ht="15" hidden="false" customHeight="false" outlineLevel="0" collapsed="false">
      <c r="J55" s="85" t="n">
        <v>629</v>
      </c>
      <c r="K55" s="86" t="n">
        <v>42908</v>
      </c>
      <c r="L55" s="90" t="s">
        <v>28</v>
      </c>
      <c r="M55" s="36" t="n">
        <v>12</v>
      </c>
      <c r="N55" s="36"/>
    </row>
    <row r="56" customFormat="false" ht="15" hidden="false" customHeight="false" outlineLevel="0" collapsed="false">
      <c r="J56" s="85" t="n">
        <v>643</v>
      </c>
      <c r="K56" s="86" t="n">
        <v>42912</v>
      </c>
      <c r="L56" s="88" t="s">
        <v>106</v>
      </c>
      <c r="M56" s="36" t="n">
        <v>12</v>
      </c>
      <c r="N56" s="36"/>
    </row>
    <row r="57" customFormat="false" ht="30" hidden="false" customHeight="false" outlineLevel="0" collapsed="false">
      <c r="J57" s="85" t="n">
        <v>630</v>
      </c>
      <c r="K57" s="86" t="n">
        <v>42908</v>
      </c>
      <c r="L57" s="90" t="s">
        <v>107</v>
      </c>
      <c r="M57" s="36" t="n">
        <v>12</v>
      </c>
      <c r="N57" s="36"/>
    </row>
    <row r="58" customFormat="false" ht="30" hidden="false" customHeight="false" outlineLevel="0" collapsed="false">
      <c r="J58" s="85" t="n">
        <v>585</v>
      </c>
      <c r="K58" s="86" t="n">
        <v>42900</v>
      </c>
      <c r="L58" s="91" t="s">
        <v>108</v>
      </c>
      <c r="M58" s="36" t="n">
        <v>4</v>
      </c>
      <c r="N58" s="36"/>
    </row>
    <row r="59" customFormat="false" ht="15" hidden="false" customHeight="false" outlineLevel="0" collapsed="false">
      <c r="J59" s="85" t="n">
        <v>548</v>
      </c>
      <c r="K59" s="86" t="n">
        <v>42893</v>
      </c>
      <c r="L59" s="88" t="s">
        <v>109</v>
      </c>
      <c r="M59" s="36" t="n">
        <v>37</v>
      </c>
      <c r="N59" s="36"/>
    </row>
    <row r="60" customFormat="false" ht="15" hidden="false" customHeight="false" outlineLevel="0" collapsed="false">
      <c r="J60" s="85" t="n">
        <v>547</v>
      </c>
      <c r="K60" s="86" t="n">
        <v>42892</v>
      </c>
      <c r="L60" s="88" t="s">
        <v>110</v>
      </c>
      <c r="M60" s="36"/>
      <c r="N60" s="36"/>
    </row>
    <row r="61" customFormat="false" ht="15" hidden="false" customHeight="false" outlineLevel="0" collapsed="false">
      <c r="J61" s="85"/>
      <c r="K61" s="86" t="n">
        <v>42892</v>
      </c>
      <c r="L61" s="88" t="s">
        <v>111</v>
      </c>
      <c r="M61" s="36"/>
      <c r="N61" s="36"/>
    </row>
    <row r="62" customFormat="false" ht="15" hidden="false" customHeight="false" outlineLevel="0" collapsed="false">
      <c r="J62" s="85" t="n">
        <v>542</v>
      </c>
      <c r="K62" s="86" t="n">
        <v>42890</v>
      </c>
      <c r="L62" s="88" t="s">
        <v>112</v>
      </c>
      <c r="M62" s="36" t="n">
        <v>45</v>
      </c>
      <c r="N62" s="36"/>
    </row>
    <row r="63" customFormat="false" ht="15" hidden="false" customHeight="false" outlineLevel="0" collapsed="false">
      <c r="J63" s="85" t="n">
        <v>541</v>
      </c>
      <c r="K63" s="86" t="n">
        <v>42888</v>
      </c>
      <c r="L63" s="88" t="s">
        <v>113</v>
      </c>
      <c r="M63" s="36" t="n">
        <v>49</v>
      </c>
      <c r="N63" s="36"/>
    </row>
    <row r="64" customFormat="false" ht="15" hidden="false" customHeight="false" outlineLevel="0" collapsed="false">
      <c r="J64" s="85" t="n">
        <v>658</v>
      </c>
      <c r="K64" s="86" t="n">
        <v>42917</v>
      </c>
      <c r="L64" s="88" t="s">
        <v>114</v>
      </c>
      <c r="M64" s="36" t="n">
        <v>12</v>
      </c>
      <c r="N64" s="36"/>
    </row>
    <row r="65" customFormat="false" ht="15" hidden="false" customHeight="false" outlineLevel="0" collapsed="false">
      <c r="J65" s="85" t="n">
        <v>677</v>
      </c>
      <c r="K65" s="86" t="n">
        <v>42926</v>
      </c>
      <c r="L65" s="90" t="s">
        <v>115</v>
      </c>
      <c r="M65" s="36" t="n">
        <v>42</v>
      </c>
      <c r="N65" s="36"/>
    </row>
    <row r="66" customFormat="false" ht="15" hidden="false" customHeight="false" outlineLevel="0" collapsed="false">
      <c r="J66" s="85" t="n">
        <v>753</v>
      </c>
      <c r="K66" s="86" t="n">
        <v>42937</v>
      </c>
      <c r="L66" s="90" t="s">
        <v>116</v>
      </c>
      <c r="M66" s="36"/>
      <c r="N66" s="36"/>
    </row>
    <row r="67" customFormat="false" ht="15" hidden="false" customHeight="false" outlineLevel="0" collapsed="false">
      <c r="J67" s="85" t="n">
        <v>780</v>
      </c>
      <c r="K67" s="86" t="n">
        <v>42943</v>
      </c>
      <c r="L67" s="90" t="s">
        <v>116</v>
      </c>
      <c r="M67" s="36"/>
      <c r="N67" s="36"/>
    </row>
    <row r="68" customFormat="false" ht="15" hidden="false" customHeight="false" outlineLevel="0" collapsed="false">
      <c r="J68" s="85" t="n">
        <v>691</v>
      </c>
      <c r="K68" s="86" t="n">
        <v>42923</v>
      </c>
      <c r="L68" s="90" t="s">
        <v>117</v>
      </c>
      <c r="M68" s="36" t="n">
        <v>16</v>
      </c>
      <c r="N68" s="36"/>
    </row>
    <row r="69" customFormat="false" ht="15" hidden="false" customHeight="false" outlineLevel="0" collapsed="false">
      <c r="J69" s="85" t="n">
        <v>697</v>
      </c>
      <c r="K69" s="86" t="n">
        <v>42924</v>
      </c>
      <c r="L69" s="91" t="s">
        <v>118</v>
      </c>
      <c r="M69" s="36" t="n">
        <v>23</v>
      </c>
      <c r="N69" s="36"/>
    </row>
    <row r="70" customFormat="false" ht="15" hidden="false" customHeight="false" outlineLevel="0" collapsed="false">
      <c r="J70" s="85" t="n">
        <v>698</v>
      </c>
      <c r="K70" s="86" t="n">
        <v>42927</v>
      </c>
      <c r="L70" s="88" t="s">
        <v>119</v>
      </c>
      <c r="M70" s="36" t="n">
        <v>46</v>
      </c>
      <c r="N70" s="36"/>
    </row>
    <row r="71" customFormat="false" ht="30" hidden="false" customHeight="false" outlineLevel="0" collapsed="false">
      <c r="J71" s="85" t="n">
        <v>701</v>
      </c>
      <c r="K71" s="86" t="n">
        <v>42928</v>
      </c>
      <c r="L71" s="91" t="s">
        <v>120</v>
      </c>
      <c r="M71" s="36" t="n">
        <v>17</v>
      </c>
      <c r="N71" s="36"/>
    </row>
    <row r="72" customFormat="false" ht="15" hidden="false" customHeight="false" outlineLevel="0" collapsed="false">
      <c r="J72" s="85" t="n">
        <v>747</v>
      </c>
      <c r="K72" s="86" t="n">
        <v>42936</v>
      </c>
      <c r="L72" s="88" t="s">
        <v>121</v>
      </c>
      <c r="M72" s="36" t="n">
        <v>18</v>
      </c>
      <c r="N72" s="36"/>
    </row>
    <row r="73" customFormat="false" ht="15" hidden="false" customHeight="false" outlineLevel="0" collapsed="false">
      <c r="J73" s="85" t="n">
        <v>748</v>
      </c>
      <c r="K73" s="86" t="n">
        <v>42936</v>
      </c>
      <c r="L73" s="88" t="s">
        <v>122</v>
      </c>
      <c r="M73" s="36" t="n">
        <v>42</v>
      </c>
      <c r="N73" s="36"/>
    </row>
    <row r="74" customFormat="false" ht="15" hidden="false" customHeight="false" outlineLevel="0" collapsed="false">
      <c r="J74" s="85" t="n">
        <v>785</v>
      </c>
      <c r="K74" s="86" t="n">
        <v>42943</v>
      </c>
      <c r="L74" s="88" t="s">
        <v>123</v>
      </c>
      <c r="M74" s="36"/>
      <c r="N74" s="36"/>
    </row>
    <row r="75" customFormat="false" ht="15" hidden="false" customHeight="false" outlineLevel="0" collapsed="false">
      <c r="J75" s="85" t="n">
        <v>789</v>
      </c>
      <c r="K75" s="86" t="n">
        <v>42944</v>
      </c>
      <c r="L75" s="88" t="s">
        <v>106</v>
      </c>
      <c r="M75" s="36" t="n">
        <v>43</v>
      </c>
      <c r="N75" s="36"/>
    </row>
    <row r="76" customFormat="false" ht="15" hidden="false" customHeight="false" outlineLevel="0" collapsed="false">
      <c r="J76" s="85" t="n">
        <v>814</v>
      </c>
      <c r="K76" s="86" t="n">
        <v>42954</v>
      </c>
      <c r="L76" s="88" t="s">
        <v>124</v>
      </c>
      <c r="M76" s="36" t="n">
        <v>38</v>
      </c>
      <c r="N76" s="36"/>
    </row>
    <row r="77" customFormat="false" ht="15" hidden="false" customHeight="false" outlineLevel="0" collapsed="false">
      <c r="J77" s="85" t="n">
        <v>855</v>
      </c>
      <c r="K77" s="86" t="n">
        <v>42962</v>
      </c>
      <c r="L77" s="88" t="s">
        <v>125</v>
      </c>
      <c r="M77" s="36" t="n">
        <v>15</v>
      </c>
      <c r="N77" s="36"/>
    </row>
    <row r="78" customFormat="false" ht="15" hidden="false" customHeight="false" outlineLevel="0" collapsed="false">
      <c r="J78" s="85" t="n">
        <v>909</v>
      </c>
      <c r="K78" s="86" t="n">
        <v>42978</v>
      </c>
      <c r="L78" s="88" t="s">
        <v>126</v>
      </c>
      <c r="M78" s="36"/>
      <c r="N78" s="36"/>
    </row>
    <row r="79" customFormat="false" ht="15" hidden="false" customHeight="false" outlineLevel="0" collapsed="false">
      <c r="J79" s="92" t="n">
        <v>880</v>
      </c>
      <c r="K79" s="93" t="n">
        <v>42969</v>
      </c>
      <c r="L79" s="88" t="s">
        <v>127</v>
      </c>
      <c r="M79" s="94" t="n">
        <v>2</v>
      </c>
      <c r="N79" s="94"/>
    </row>
    <row r="80" customFormat="false" ht="15" hidden="false" customHeight="false" outlineLevel="0" collapsed="false">
      <c r="J80" s="92" t="n">
        <v>873</v>
      </c>
      <c r="K80" s="93" t="n">
        <v>42969</v>
      </c>
      <c r="L80" s="88" t="s">
        <v>128</v>
      </c>
      <c r="M80" s="94" t="n">
        <v>15</v>
      </c>
      <c r="N80" s="94"/>
    </row>
    <row r="81" customFormat="false" ht="15" hidden="false" customHeight="false" outlineLevel="0" collapsed="false">
      <c r="J81" s="92"/>
      <c r="K81" s="93" t="n">
        <v>42970</v>
      </c>
      <c r="L81" s="88" t="s">
        <v>129</v>
      </c>
      <c r="M81" s="94" t="n">
        <v>2035</v>
      </c>
      <c r="N81" s="94"/>
    </row>
    <row r="82" customFormat="false" ht="15" hidden="false" customHeight="false" outlineLevel="0" collapsed="false">
      <c r="J82" s="92" t="n">
        <v>870</v>
      </c>
      <c r="K82" s="93" t="n">
        <v>42969</v>
      </c>
      <c r="L82" s="88" t="s">
        <v>130</v>
      </c>
      <c r="M82" s="94" t="n">
        <v>16</v>
      </c>
      <c r="N82" s="94"/>
    </row>
    <row r="83" customFormat="false" ht="15" hidden="false" customHeight="false" outlineLevel="0" collapsed="false">
      <c r="J83" s="92" t="n">
        <v>886</v>
      </c>
      <c r="K83" s="93" t="n">
        <v>42970</v>
      </c>
      <c r="L83" s="88" t="s">
        <v>131</v>
      </c>
      <c r="M83" s="94" t="n">
        <v>16.12</v>
      </c>
      <c r="N83" s="94"/>
    </row>
    <row r="84" customFormat="false" ht="30" hidden="false" customHeight="false" outlineLevel="0" collapsed="false">
      <c r="J84" s="92"/>
      <c r="K84" s="95" t="n">
        <v>42971</v>
      </c>
      <c r="L84" s="96" t="s">
        <v>132</v>
      </c>
      <c r="M84" s="94"/>
      <c r="N84" s="94"/>
    </row>
    <row r="85" customFormat="false" ht="15" hidden="false" customHeight="false" outlineLevel="0" collapsed="false">
      <c r="J85" s="92" t="n">
        <v>933</v>
      </c>
      <c r="K85" s="93" t="n">
        <v>42984</v>
      </c>
      <c r="L85" s="88" t="s">
        <v>133</v>
      </c>
      <c r="M85" s="94" t="n">
        <v>9</v>
      </c>
      <c r="N85" s="94"/>
    </row>
    <row r="86" customFormat="false" ht="15" hidden="false" customHeight="false" outlineLevel="0" collapsed="false">
      <c r="J86" s="92" t="n">
        <v>995</v>
      </c>
      <c r="K86" s="93" t="n">
        <v>42997</v>
      </c>
      <c r="L86" s="88" t="s">
        <v>134</v>
      </c>
      <c r="M86" s="94"/>
      <c r="N86" s="94"/>
    </row>
    <row r="87" customFormat="false" ht="15" hidden="false" customHeight="false" outlineLevel="0" collapsed="false">
      <c r="J87" s="92" t="n">
        <v>1029</v>
      </c>
      <c r="K87" s="93" t="n">
        <v>43008</v>
      </c>
      <c r="L87" s="88" t="s">
        <v>135</v>
      </c>
      <c r="M87" s="94" t="n">
        <v>29</v>
      </c>
      <c r="N87" s="94"/>
    </row>
    <row r="88" customFormat="false" ht="15" hidden="false" customHeight="false" outlineLevel="0" collapsed="false">
      <c r="J88" s="92" t="n">
        <v>1276</v>
      </c>
      <c r="K88" s="93" t="n">
        <v>43039</v>
      </c>
      <c r="L88" s="88" t="s">
        <v>136</v>
      </c>
      <c r="M88" s="94" t="n">
        <v>45</v>
      </c>
      <c r="N88" s="94"/>
    </row>
    <row r="89" customFormat="false" ht="15" hidden="false" customHeight="false" outlineLevel="0" collapsed="false">
      <c r="J89" s="92" t="n">
        <v>1269</v>
      </c>
      <c r="K89" s="93" t="n">
        <v>43039</v>
      </c>
      <c r="L89" s="88" t="s">
        <v>137</v>
      </c>
      <c r="M89" s="94" t="n">
        <v>42</v>
      </c>
      <c r="N89" s="94"/>
    </row>
    <row r="90" customFormat="false" ht="15" hidden="false" customHeight="false" outlineLevel="0" collapsed="false">
      <c r="J90" s="92" t="n">
        <v>1212</v>
      </c>
      <c r="K90" s="93" t="n">
        <v>43032</v>
      </c>
      <c r="L90" s="88" t="s">
        <v>138</v>
      </c>
      <c r="M90" s="94" t="n">
        <v>27</v>
      </c>
      <c r="N90" s="94"/>
    </row>
    <row r="91" customFormat="false" ht="15" hidden="false" customHeight="false" outlineLevel="0" collapsed="false">
      <c r="J91" s="92" t="n">
        <v>1173</v>
      </c>
      <c r="K91" s="93" t="n">
        <v>43024</v>
      </c>
      <c r="L91" s="88" t="s">
        <v>139</v>
      </c>
      <c r="M91" s="94" t="n">
        <v>42</v>
      </c>
      <c r="N91" s="94"/>
    </row>
    <row r="92" customFormat="false" ht="15" hidden="false" customHeight="false" outlineLevel="0" collapsed="false">
      <c r="J92" s="92" t="n">
        <v>1142</v>
      </c>
      <c r="K92" s="93" t="n">
        <v>43019</v>
      </c>
      <c r="L92" s="88" t="s">
        <v>89</v>
      </c>
      <c r="M92" s="94" t="n">
        <v>29</v>
      </c>
      <c r="N92" s="94"/>
    </row>
    <row r="93" customFormat="false" ht="15" hidden="false" customHeight="false" outlineLevel="0" collapsed="false">
      <c r="J93" s="92" t="n">
        <v>1141</v>
      </c>
      <c r="K93" s="93" t="n">
        <v>43019</v>
      </c>
      <c r="L93" s="88" t="s">
        <v>89</v>
      </c>
      <c r="M93" s="94" t="n">
        <v>45</v>
      </c>
      <c r="N93" s="94"/>
    </row>
    <row r="94" customFormat="false" ht="15" hidden="false" customHeight="false" outlineLevel="0" collapsed="false">
      <c r="J94" s="92" t="n">
        <v>1059</v>
      </c>
      <c r="K94" s="93" t="n">
        <v>43012</v>
      </c>
      <c r="L94" s="88" t="s">
        <v>89</v>
      </c>
      <c r="M94" s="94" t="n">
        <v>4</v>
      </c>
      <c r="N94" s="94"/>
    </row>
    <row r="95" customFormat="false" ht="15" hidden="false" customHeight="false" outlineLevel="0" collapsed="false">
      <c r="J95" s="92"/>
      <c r="K95" s="94"/>
      <c r="L95" s="29" t="s">
        <v>140</v>
      </c>
      <c r="M95" s="94"/>
      <c r="N95" s="94"/>
    </row>
    <row r="96" customFormat="false" ht="30" hidden="false" customHeight="false" outlineLevel="0" collapsed="false">
      <c r="J96" s="85" t="n">
        <v>1499</v>
      </c>
      <c r="K96" s="86" t="n">
        <v>43054</v>
      </c>
      <c r="L96" s="97" t="s">
        <v>141</v>
      </c>
      <c r="M96" s="94"/>
      <c r="N96" s="94"/>
    </row>
    <row r="97" customFormat="false" ht="30" hidden="false" customHeight="false" outlineLevel="0" collapsed="false">
      <c r="J97" s="98" t="n">
        <v>1502</v>
      </c>
      <c r="K97" s="99" t="n">
        <v>43068</v>
      </c>
      <c r="L97" s="97" t="s">
        <v>142</v>
      </c>
      <c r="M97" s="94"/>
      <c r="N97" s="94"/>
    </row>
    <row r="98" customFormat="false" ht="15" hidden="false" customHeight="false" outlineLevel="0" collapsed="false">
      <c r="J98" s="92" t="n">
        <v>1427</v>
      </c>
      <c r="K98" s="93" t="n">
        <v>43059</v>
      </c>
      <c r="L98" s="88" t="s">
        <v>143</v>
      </c>
      <c r="M98" s="94" t="n">
        <v>48</v>
      </c>
      <c r="N98" s="94"/>
    </row>
    <row r="99" customFormat="false" ht="15" hidden="false" customHeight="false" outlineLevel="0" collapsed="false">
      <c r="J99" s="92" t="n">
        <v>1383</v>
      </c>
      <c r="K99" s="93" t="n">
        <v>43054</v>
      </c>
      <c r="L99" s="88" t="s">
        <v>144</v>
      </c>
      <c r="M99" s="94" t="n">
        <v>35</v>
      </c>
      <c r="N99" s="94"/>
    </row>
    <row r="100" customFormat="false" ht="30" hidden="false" customHeight="false" outlineLevel="0" collapsed="false">
      <c r="J100" s="92" t="n">
        <v>1384</v>
      </c>
      <c r="K100" s="93" t="n">
        <v>43054</v>
      </c>
      <c r="L100" s="91" t="s">
        <v>145</v>
      </c>
      <c r="M100" s="94" t="n">
        <v>35</v>
      </c>
      <c r="N100" s="94"/>
    </row>
    <row r="101" customFormat="false" ht="15" hidden="false" customHeight="false" outlineLevel="0" collapsed="false">
      <c r="J101" s="92" t="n">
        <v>1344</v>
      </c>
      <c r="K101" s="93" t="n">
        <v>43052</v>
      </c>
      <c r="L101" s="88" t="s">
        <v>146</v>
      </c>
      <c r="M101" s="94" t="n">
        <v>38</v>
      </c>
      <c r="N101" s="94"/>
    </row>
    <row r="102" customFormat="false" ht="48" hidden="false" customHeight="true" outlineLevel="0" collapsed="false">
      <c r="J102" s="92" t="n">
        <v>1400</v>
      </c>
      <c r="K102" s="93" t="n">
        <v>43055</v>
      </c>
      <c r="L102" s="91" t="s">
        <v>147</v>
      </c>
      <c r="M102" s="94" t="n">
        <v>35</v>
      </c>
      <c r="N102" s="94"/>
    </row>
    <row r="103" customFormat="false" ht="30" hidden="false" customHeight="false" outlineLevel="0" collapsed="false">
      <c r="J103" s="92" t="n">
        <v>1304</v>
      </c>
      <c r="K103" s="93" t="n">
        <v>43040</v>
      </c>
      <c r="L103" s="91" t="s">
        <v>148</v>
      </c>
      <c r="M103" s="94" t="n">
        <v>40</v>
      </c>
      <c r="N103" s="94"/>
    </row>
    <row r="104" customFormat="false" ht="15" hidden="false" customHeight="false" outlineLevel="0" collapsed="false">
      <c r="J104" s="92" t="n">
        <v>1326</v>
      </c>
      <c r="K104" s="93" t="n">
        <v>43046</v>
      </c>
      <c r="L104" s="91" t="s">
        <v>149</v>
      </c>
      <c r="M104" s="94" t="n">
        <v>27</v>
      </c>
      <c r="N104" s="94"/>
    </row>
    <row r="105" customFormat="false" ht="15" hidden="false" customHeight="false" outlineLevel="0" collapsed="false">
      <c r="J105" s="92" t="n">
        <v>1482</v>
      </c>
      <c r="K105" s="93" t="n">
        <v>43066</v>
      </c>
      <c r="L105" s="88" t="s">
        <v>150</v>
      </c>
      <c r="M105" s="94" t="n">
        <v>35</v>
      </c>
      <c r="N105" s="94"/>
    </row>
    <row r="106" customFormat="false" ht="15" hidden="false" customHeight="false" outlineLevel="0" collapsed="false">
      <c r="J106" s="92"/>
      <c r="K106" s="93"/>
      <c r="L106" s="29" t="s">
        <v>151</v>
      </c>
      <c r="M106" s="94"/>
      <c r="N106" s="94"/>
    </row>
    <row r="107" customFormat="false" ht="15" hidden="false" customHeight="false" outlineLevel="0" collapsed="false">
      <c r="J107" s="92"/>
      <c r="K107" s="94"/>
      <c r="L107" s="29" t="s">
        <v>152</v>
      </c>
      <c r="M107" s="94"/>
      <c r="N107" s="94"/>
    </row>
    <row r="108" customFormat="false" ht="30" hidden="false" customHeight="false" outlineLevel="0" collapsed="false">
      <c r="J108" s="92"/>
      <c r="K108" s="86" t="n">
        <v>43071</v>
      </c>
      <c r="L108" s="90" t="s">
        <v>153</v>
      </c>
      <c r="M108" s="94"/>
      <c r="N108" s="94"/>
    </row>
    <row r="109" customFormat="false" ht="15" hidden="false" customHeight="false" outlineLevel="0" collapsed="false">
      <c r="J109" s="92"/>
      <c r="K109" s="86" t="n">
        <v>43087</v>
      </c>
      <c r="L109" s="90" t="s">
        <v>154</v>
      </c>
      <c r="M109" s="94" t="n">
        <v>230</v>
      </c>
      <c r="N109" s="94"/>
    </row>
    <row r="110" customFormat="false" ht="30" hidden="false" customHeight="false" outlineLevel="0" collapsed="false">
      <c r="J110" s="92"/>
      <c r="K110" s="86" t="n">
        <v>43094</v>
      </c>
      <c r="L110" s="90" t="s">
        <v>155</v>
      </c>
      <c r="M110" s="94"/>
      <c r="N110" s="94"/>
    </row>
    <row r="111" customFormat="false" ht="15" hidden="false" customHeight="false" outlineLevel="0" collapsed="false">
      <c r="J111" s="92" t="n">
        <v>1704</v>
      </c>
      <c r="K111" s="93" t="n">
        <v>43098</v>
      </c>
      <c r="L111" s="88" t="s">
        <v>156</v>
      </c>
      <c r="M111" s="94" t="n">
        <v>35</v>
      </c>
      <c r="N111" s="94"/>
    </row>
    <row r="112" customFormat="false" ht="15" hidden="false" customHeight="false" outlineLevel="0" collapsed="false">
      <c r="J112" s="92" t="n">
        <v>1570</v>
      </c>
      <c r="K112" s="93" t="n">
        <v>43076</v>
      </c>
      <c r="L112" s="88" t="s">
        <v>78</v>
      </c>
      <c r="M112" s="94" t="n">
        <v>4</v>
      </c>
      <c r="N112" s="94"/>
    </row>
    <row r="113" customFormat="false" ht="15" hidden="false" customHeight="false" outlineLevel="0" collapsed="false">
      <c r="J113" s="92" t="n">
        <v>1615</v>
      </c>
      <c r="K113" s="93" t="n">
        <v>43081</v>
      </c>
      <c r="L113" s="88" t="s">
        <v>157</v>
      </c>
      <c r="M113" s="94" t="n">
        <v>25</v>
      </c>
      <c r="N113" s="94"/>
    </row>
    <row r="114" customFormat="false" ht="15" hidden="false" customHeight="false" outlineLevel="0" collapsed="false">
      <c r="J114" s="92" t="n">
        <v>1562</v>
      </c>
      <c r="K114" s="93" t="n">
        <v>43075</v>
      </c>
      <c r="L114" s="88" t="s">
        <v>158</v>
      </c>
      <c r="M114" s="94" t="n">
        <v>6</v>
      </c>
      <c r="N114" s="94"/>
    </row>
    <row r="115" customFormat="false" ht="30" hidden="false" customHeight="false" outlineLevel="0" collapsed="false">
      <c r="J115" s="100" t="n">
        <v>1530</v>
      </c>
      <c r="K115" s="101" t="n">
        <v>43070</v>
      </c>
      <c r="L115" s="91" t="s">
        <v>159</v>
      </c>
      <c r="M115" s="102" t="n">
        <v>27</v>
      </c>
      <c r="N115" s="102"/>
    </row>
    <row r="116" customFormat="false" ht="15" hidden="false" customHeight="false" outlineLevel="0" collapsed="false">
      <c r="J116" s="92"/>
      <c r="K116" s="93"/>
      <c r="L116" s="29" t="s">
        <v>160</v>
      </c>
      <c r="M116" s="94"/>
      <c r="N116" s="94"/>
    </row>
    <row r="117" customFormat="false" ht="30" hidden="false" customHeight="false" outlineLevel="0" collapsed="false">
      <c r="J117" s="22"/>
      <c r="K117" s="93" t="s">
        <v>161</v>
      </c>
      <c r="L117" s="103" t="s">
        <v>162</v>
      </c>
      <c r="M117" s="102" t="s">
        <v>163</v>
      </c>
      <c r="N117" s="22"/>
    </row>
    <row r="118" customFormat="false" ht="25.5" hidden="false" customHeight="false" outlineLevel="0" collapsed="false">
      <c r="J118" s="22"/>
      <c r="K118" s="104"/>
      <c r="L118" s="105" t="s">
        <v>164</v>
      </c>
      <c r="M118" s="106" t="s">
        <v>165</v>
      </c>
      <c r="N118" s="22"/>
    </row>
    <row r="119" customFormat="false" ht="60.75" hidden="false" customHeight="false" outlineLevel="0" collapsed="false">
      <c r="J119" s="22"/>
      <c r="K119" s="104"/>
      <c r="L119" s="105" t="s">
        <v>166</v>
      </c>
      <c r="M119" s="106" t="s">
        <v>167</v>
      </c>
      <c r="N119" s="22"/>
    </row>
    <row r="120" customFormat="false" ht="75.75" hidden="false" customHeight="false" outlineLevel="0" collapsed="false">
      <c r="J120" s="22"/>
      <c r="K120" s="104" t="s">
        <v>168</v>
      </c>
      <c r="L120" s="107" t="s">
        <v>169</v>
      </c>
      <c r="M120" s="108" t="s">
        <v>170</v>
      </c>
      <c r="N120" s="22"/>
    </row>
    <row r="121" customFormat="false" ht="45" hidden="false" customHeight="false" outlineLevel="0" collapsed="false">
      <c r="J121" s="22"/>
      <c r="K121" s="104" t="s">
        <v>161</v>
      </c>
      <c r="L121" s="96" t="s">
        <v>171</v>
      </c>
      <c r="M121" s="108" t="s">
        <v>170</v>
      </c>
      <c r="N121" s="22"/>
    </row>
    <row r="122" customFormat="false" ht="60.75" hidden="false" customHeight="false" outlineLevel="0" collapsed="false">
      <c r="J122" s="22"/>
      <c r="K122" s="104"/>
      <c r="L122" s="107" t="s">
        <v>172</v>
      </c>
      <c r="M122" s="108" t="s">
        <v>170</v>
      </c>
      <c r="N122" s="22"/>
    </row>
    <row r="123" customFormat="false" ht="15.75" hidden="false" customHeight="false" outlineLevel="0" collapsed="false">
      <c r="J123" s="22"/>
      <c r="K123" s="104"/>
      <c r="L123" s="107" t="s">
        <v>173</v>
      </c>
      <c r="M123" s="109" t="s">
        <v>174</v>
      </c>
      <c r="N123" s="22"/>
    </row>
    <row r="124" customFormat="false" ht="25.5" hidden="false" customHeight="false" outlineLevel="0" collapsed="false">
      <c r="J124" s="22"/>
      <c r="K124" s="104"/>
      <c r="L124" s="110" t="s">
        <v>175</v>
      </c>
      <c r="M124" s="106" t="s">
        <v>176</v>
      </c>
      <c r="N124" s="108"/>
    </row>
    <row r="125" customFormat="false" ht="51" hidden="false" customHeight="false" outlineLevel="0" collapsed="false">
      <c r="J125" s="22"/>
      <c r="K125" s="104"/>
      <c r="L125" s="111" t="s">
        <v>177</v>
      </c>
      <c r="M125" s="108" t="s">
        <v>178</v>
      </c>
      <c r="N125" s="109"/>
    </row>
    <row r="126" customFormat="false" ht="51" hidden="false" customHeight="false" outlineLevel="0" collapsed="false">
      <c r="J126" s="22"/>
      <c r="K126" s="104"/>
      <c r="L126" s="111" t="s">
        <v>179</v>
      </c>
      <c r="M126" s="108" t="s">
        <v>178</v>
      </c>
      <c r="N126" s="22"/>
    </row>
    <row r="127" customFormat="false" ht="38.25" hidden="false" customHeight="false" outlineLevel="0" collapsed="false">
      <c r="J127" s="22"/>
      <c r="K127" s="104"/>
      <c r="L127" s="110" t="s">
        <v>180</v>
      </c>
      <c r="M127" s="106" t="s">
        <v>181</v>
      </c>
      <c r="N127" s="22"/>
    </row>
    <row r="128" customFormat="false" ht="38.25" hidden="false" customHeight="false" outlineLevel="0" collapsed="false">
      <c r="J128" s="22"/>
      <c r="K128" s="104"/>
      <c r="L128" s="110" t="s">
        <v>182</v>
      </c>
      <c r="M128" s="106" t="s">
        <v>183</v>
      </c>
      <c r="N128" s="22"/>
    </row>
    <row r="129" customFormat="false" ht="31.5" hidden="false" customHeight="false" outlineLevel="0" collapsed="false">
      <c r="J129" s="22"/>
      <c r="K129" s="104"/>
      <c r="L129" s="110" t="s">
        <v>184</v>
      </c>
      <c r="M129" s="106" t="s">
        <v>185</v>
      </c>
      <c r="N129" s="22"/>
    </row>
    <row r="130" customFormat="false" ht="41.25" hidden="false" customHeight="false" outlineLevel="0" collapsed="false">
      <c r="J130" s="22"/>
      <c r="K130" s="104"/>
      <c r="L130" s="105" t="s">
        <v>186</v>
      </c>
      <c r="M130" s="106" t="s">
        <v>187</v>
      </c>
      <c r="N130" s="22"/>
    </row>
    <row r="131" customFormat="false" ht="66.75" hidden="false" customHeight="false" outlineLevel="0" collapsed="false">
      <c r="J131" s="22"/>
      <c r="K131" s="104"/>
      <c r="L131" s="112" t="s">
        <v>188</v>
      </c>
      <c r="M131" s="108" t="s">
        <v>189</v>
      </c>
      <c r="N131" s="22"/>
    </row>
    <row r="132" customFormat="false" ht="27.75" hidden="false" customHeight="true" outlineLevel="0" collapsed="false">
      <c r="J132" s="22"/>
      <c r="K132" s="42"/>
      <c r="L132" s="97" t="s">
        <v>190</v>
      </c>
      <c r="M132" s="113" t="s">
        <v>191</v>
      </c>
      <c r="N132" s="22"/>
    </row>
  </sheetData>
  <mergeCells count="20">
    <mergeCell ref="C5:D5"/>
    <mergeCell ref="C6:D6"/>
    <mergeCell ref="D7:E7"/>
    <mergeCell ref="J9:K9"/>
    <mergeCell ref="J10:K10"/>
    <mergeCell ref="J12:M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76" activeCellId="0" sqref="J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7.99"/>
    <col collapsed="false" customWidth="true" hidden="false" outlineLevel="0" max="8" min="7" style="0" width="4.56"/>
    <col collapsed="false" customWidth="true" hidden="false" outlineLevel="0" max="10" min="10" style="0" width="11.28"/>
    <col collapsed="false" customWidth="true" hidden="false" outlineLevel="0" max="11" min="11" style="0" width="79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477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135.6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223" t="n">
        <v>15307.888</v>
      </c>
      <c r="L9" s="10" t="n">
        <v>15299.79</v>
      </c>
    </row>
    <row r="10" customFormat="false" ht="15.75" hidden="false" customHeight="false" outlineLevel="0" collapsed="false">
      <c r="C10" s="11" t="s">
        <v>10</v>
      </c>
      <c r="D10" s="12" t="s">
        <v>478</v>
      </c>
      <c r="E10" s="13" t="n">
        <v>183694.656</v>
      </c>
      <c r="I10" s="9" t="s">
        <v>11</v>
      </c>
      <c r="J10" s="9"/>
      <c r="K10" s="14" t="n">
        <v>24066.89</v>
      </c>
      <c r="L10" s="10"/>
    </row>
    <row r="11" customFormat="false" ht="15.75" hidden="false" customHeight="false" outlineLevel="0" collapsed="false">
      <c r="C11" s="11" t="s">
        <v>12</v>
      </c>
      <c r="D11" s="12" t="s">
        <v>478</v>
      </c>
      <c r="E11" s="13" t="n">
        <v>159627.766</v>
      </c>
      <c r="I11" s="15" t="s">
        <v>13</v>
      </c>
      <c r="J11" s="15"/>
      <c r="K11" s="3" t="n">
        <v>26757.34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, дом 6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22.5" hidden="false" customHeight="true" outlineLevel="0" collapsed="false">
      <c r="B14" s="23" t="s">
        <v>24</v>
      </c>
      <c r="C14" s="116" t="s">
        <v>25</v>
      </c>
      <c r="D14" s="116"/>
      <c r="E14" s="25" t="n">
        <v>35158.176</v>
      </c>
      <c r="F14" s="154" t="n">
        <v>2.58</v>
      </c>
      <c r="I14" s="28"/>
      <c r="J14" s="21"/>
      <c r="K14" s="188" t="s">
        <v>26</v>
      </c>
      <c r="L14" s="21"/>
      <c r="M14" s="22"/>
    </row>
    <row r="15" customFormat="false" ht="55.5" hidden="false" customHeight="true" outlineLevel="0" collapsed="false">
      <c r="B15" s="23"/>
      <c r="C15" s="224" t="s">
        <v>479</v>
      </c>
      <c r="D15" s="224"/>
      <c r="E15" s="25"/>
      <c r="F15" s="157"/>
      <c r="I15" s="85" t="n">
        <v>6</v>
      </c>
      <c r="J15" s="86" t="n">
        <v>42741</v>
      </c>
      <c r="K15" s="186" t="s">
        <v>480</v>
      </c>
      <c r="L15" s="36" t="n">
        <v>9</v>
      </c>
      <c r="M15" s="36"/>
    </row>
    <row r="16" customFormat="false" ht="36" hidden="false" customHeight="true" outlineLevel="0" collapsed="false">
      <c r="B16" s="23" t="s">
        <v>29</v>
      </c>
      <c r="C16" s="116" t="s">
        <v>30</v>
      </c>
      <c r="D16" s="116"/>
      <c r="E16" s="121" t="n">
        <v>47831.472</v>
      </c>
      <c r="F16" s="158" t="n">
        <v>3.51</v>
      </c>
      <c r="I16" s="85" t="n">
        <v>29</v>
      </c>
      <c r="J16" s="86" t="n">
        <v>42746</v>
      </c>
      <c r="K16" s="186" t="s">
        <v>481</v>
      </c>
      <c r="L16" s="36" t="n">
        <v>10</v>
      </c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16352.64</v>
      </c>
      <c r="F17" s="160" t="n">
        <v>1.2</v>
      </c>
      <c r="I17" s="85"/>
      <c r="J17" s="86" t="n">
        <v>42761</v>
      </c>
      <c r="K17" s="186" t="s">
        <v>482</v>
      </c>
      <c r="L17" s="36" t="n">
        <v>1800</v>
      </c>
      <c r="M17" s="36"/>
    </row>
    <row r="18" customFormat="false" ht="24.75" hidden="false" customHeight="true" outlineLevel="0" collapsed="false">
      <c r="B18" s="23"/>
      <c r="C18" s="41" t="s">
        <v>35</v>
      </c>
      <c r="D18" s="124"/>
      <c r="E18" s="123" t="n">
        <v>0</v>
      </c>
      <c r="F18" s="160" t="n">
        <v>0</v>
      </c>
      <c r="I18" s="85" t="n">
        <v>101</v>
      </c>
      <c r="J18" s="86" t="n">
        <v>42761</v>
      </c>
      <c r="K18" s="186" t="s">
        <v>483</v>
      </c>
      <c r="L18" s="36" t="n">
        <v>7</v>
      </c>
      <c r="M18" s="36"/>
    </row>
    <row r="19" customFormat="false" ht="57" hidden="false" customHeight="true" outlineLevel="0" collapsed="false">
      <c r="B19" s="23"/>
      <c r="C19" s="41" t="s">
        <v>37</v>
      </c>
      <c r="D19" s="124" t="s">
        <v>38</v>
      </c>
      <c r="E19" s="123" t="n">
        <v>17442.816</v>
      </c>
      <c r="F19" s="160" t="n">
        <v>1.28</v>
      </c>
      <c r="I19" s="85" t="n">
        <v>102</v>
      </c>
      <c r="J19" s="86" t="n">
        <v>42761</v>
      </c>
      <c r="K19" s="186" t="s">
        <v>484</v>
      </c>
      <c r="L19" s="36" t="n">
        <v>7</v>
      </c>
      <c r="M19" s="36"/>
    </row>
    <row r="20" customFormat="false" ht="45" hidden="false" customHeight="false" outlineLevel="0" collapsed="false">
      <c r="B20" s="23"/>
      <c r="C20" s="41" t="s">
        <v>41</v>
      </c>
      <c r="D20" s="124" t="s">
        <v>42</v>
      </c>
      <c r="E20" s="123" t="n">
        <v>7903.776</v>
      </c>
      <c r="F20" s="160" t="n">
        <v>0.58</v>
      </c>
      <c r="I20" s="100" t="n">
        <v>122</v>
      </c>
      <c r="J20" s="219" t="n">
        <v>42766</v>
      </c>
      <c r="K20" s="102" t="s">
        <v>485</v>
      </c>
      <c r="L20" s="102" t="n">
        <v>7</v>
      </c>
      <c r="M20" s="22"/>
    </row>
    <row r="21" customFormat="false" ht="25.5" hidden="false" customHeight="true" outlineLevel="0" collapsed="false">
      <c r="B21" s="23"/>
      <c r="C21" s="47" t="s">
        <v>46</v>
      </c>
      <c r="D21" s="128" t="s">
        <v>47</v>
      </c>
      <c r="E21" s="182" t="n">
        <v>6132.24</v>
      </c>
      <c r="F21" s="162" t="n">
        <v>0.45</v>
      </c>
      <c r="I21" s="85"/>
      <c r="J21" s="86" t="n">
        <v>42779</v>
      </c>
      <c r="K21" s="186" t="s">
        <v>486</v>
      </c>
      <c r="L21" s="36" t="s">
        <v>259</v>
      </c>
      <c r="M21" s="36" t="n">
        <v>4280</v>
      </c>
    </row>
    <row r="22" customFormat="false" ht="44.25" hidden="false" customHeight="true" outlineLevel="0" collapsed="false">
      <c r="B22" s="23" t="n">
        <v>3</v>
      </c>
      <c r="C22" s="53" t="s">
        <v>49</v>
      </c>
      <c r="D22" s="190" t="s">
        <v>50</v>
      </c>
      <c r="E22" s="25" t="n">
        <v>32705.28</v>
      </c>
      <c r="F22" s="157" t="n">
        <v>2.4</v>
      </c>
      <c r="I22" s="85" t="s">
        <v>487</v>
      </c>
      <c r="J22" s="86" t="n">
        <v>42767</v>
      </c>
      <c r="K22" s="186" t="s">
        <v>362</v>
      </c>
      <c r="L22" s="36"/>
      <c r="M22" s="36"/>
    </row>
    <row r="23" customFormat="false" ht="17.25" hidden="false" customHeight="false" outlineLevel="0" collapsed="false">
      <c r="B23" s="23"/>
      <c r="C23" s="53"/>
      <c r="D23" s="190"/>
      <c r="E23" s="25"/>
      <c r="F23" s="165"/>
      <c r="I23" s="85" t="n">
        <v>137</v>
      </c>
      <c r="J23" s="86" t="n">
        <v>42768</v>
      </c>
      <c r="K23" s="186" t="s">
        <v>488</v>
      </c>
      <c r="L23" s="36" t="n">
        <v>7</v>
      </c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190" t="s">
        <v>55</v>
      </c>
      <c r="E24" s="25" t="n">
        <v>14172.288</v>
      </c>
      <c r="F24" s="165" t="n">
        <v>1.04</v>
      </c>
      <c r="I24" s="85" t="n">
        <v>192</v>
      </c>
      <c r="J24" s="86" t="n">
        <v>42776</v>
      </c>
      <c r="K24" s="36" t="s">
        <v>489</v>
      </c>
      <c r="L24" s="36" t="n">
        <v>1.5</v>
      </c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192" t="s">
        <v>58</v>
      </c>
      <c r="E25" s="137" t="n">
        <v>17306.544</v>
      </c>
      <c r="F25" s="165" t="n">
        <v>1.27</v>
      </c>
      <c r="I25" s="85" t="n">
        <v>202</v>
      </c>
      <c r="J25" s="86" t="n">
        <v>42779</v>
      </c>
      <c r="K25" s="186" t="s">
        <v>490</v>
      </c>
      <c r="L25" s="36" t="n">
        <v>1</v>
      </c>
      <c r="M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190" t="s">
        <v>61</v>
      </c>
      <c r="E26" s="25" t="n">
        <v>36520.896</v>
      </c>
      <c r="F26" s="165" t="n">
        <v>2.68</v>
      </c>
      <c r="I26" s="85" t="s">
        <v>491</v>
      </c>
      <c r="J26" s="86" t="n">
        <v>42787</v>
      </c>
      <c r="K26" s="186" t="s">
        <v>492</v>
      </c>
      <c r="L26" s="36" t="n">
        <v>7</v>
      </c>
      <c r="M26" s="36"/>
    </row>
    <row r="27" customFormat="false" ht="27" hidden="false" customHeight="true" outlineLevel="0" collapsed="false">
      <c r="B27" s="52"/>
      <c r="C27" s="67" t="s">
        <v>63</v>
      </c>
      <c r="D27" s="193"/>
      <c r="E27" s="137" t="n">
        <v>183694.656</v>
      </c>
      <c r="F27" s="165" t="n">
        <v>13.48</v>
      </c>
      <c r="I27" s="92"/>
      <c r="J27" s="93"/>
      <c r="K27" s="189" t="s">
        <v>82</v>
      </c>
      <c r="L27" s="94"/>
      <c r="M27" s="94"/>
    </row>
    <row r="28" customFormat="false" ht="27" hidden="false" customHeight="true" outlineLevel="0" collapsed="false">
      <c r="B28" s="23" t="n">
        <v>7</v>
      </c>
      <c r="C28" s="60" t="s">
        <v>65</v>
      </c>
      <c r="D28" s="138" t="s">
        <v>66</v>
      </c>
      <c r="E28" s="25" t="n">
        <v>22484.88</v>
      </c>
      <c r="F28" s="165" t="n">
        <v>1.65</v>
      </c>
      <c r="I28" s="92" t="s">
        <v>493</v>
      </c>
      <c r="J28" s="93" t="n">
        <v>42795</v>
      </c>
      <c r="K28" s="225" t="s">
        <v>494</v>
      </c>
      <c r="L28" s="94" t="n">
        <v>6</v>
      </c>
      <c r="M28" s="94"/>
    </row>
    <row r="29" customFormat="false" ht="27" hidden="false" customHeight="true" outlineLevel="0" collapsed="false">
      <c r="B29" s="74"/>
      <c r="C29" s="75" t="s">
        <v>68</v>
      </c>
      <c r="D29" s="76"/>
      <c r="E29" s="77" t="n">
        <v>206179.536</v>
      </c>
      <c r="F29" s="165" t="n">
        <v>15.13</v>
      </c>
      <c r="I29" s="92"/>
      <c r="J29" s="93"/>
      <c r="K29" s="186" t="s">
        <v>92</v>
      </c>
      <c r="L29" s="94"/>
      <c r="M29" s="94"/>
    </row>
    <row r="30" customFormat="false" ht="15" hidden="false" customHeight="false" outlineLevel="0" collapsed="false">
      <c r="I30" s="92" t="n">
        <v>381</v>
      </c>
      <c r="J30" s="93" t="n">
        <v>42832</v>
      </c>
      <c r="K30" s="226" t="s">
        <v>495</v>
      </c>
      <c r="L30" s="94" t="n">
        <v>8</v>
      </c>
      <c r="M30" s="94"/>
    </row>
    <row r="31" customFormat="false" ht="15" hidden="false" customHeight="false" outlineLevel="0" collapsed="false">
      <c r="B31" s="78" t="s">
        <v>71</v>
      </c>
      <c r="C31" s="78"/>
      <c r="D31" s="78"/>
      <c r="E31" s="139" t="n">
        <v>1.15</v>
      </c>
      <c r="F31" s="80"/>
      <c r="I31" s="92" t="s">
        <v>496</v>
      </c>
      <c r="J31" s="93" t="n">
        <v>42851</v>
      </c>
      <c r="K31" s="186" t="s">
        <v>497</v>
      </c>
      <c r="L31" s="94" t="n">
        <v>18</v>
      </c>
      <c r="M31" s="94"/>
    </row>
    <row r="32" customFormat="false" ht="18.75" hidden="false" customHeight="false" outlineLevel="0" collapsed="false">
      <c r="B32" s="81" t="s">
        <v>74</v>
      </c>
      <c r="C32" s="81"/>
      <c r="D32" s="81"/>
      <c r="E32" s="227" t="n">
        <v>26757.34</v>
      </c>
      <c r="I32" s="92"/>
      <c r="J32" s="93" t="n">
        <v>42852</v>
      </c>
      <c r="K32" s="191" t="s">
        <v>102</v>
      </c>
      <c r="L32" s="94"/>
      <c r="M32" s="94"/>
    </row>
    <row r="33" customFormat="false" ht="15.75" hidden="false" customHeight="false" outlineLevel="0" collapsed="false">
      <c r="D33" s="83"/>
      <c r="E33" s="83"/>
      <c r="I33" s="92" t="n">
        <v>470</v>
      </c>
      <c r="J33" s="93" t="n">
        <v>42859</v>
      </c>
      <c r="K33" s="186" t="s">
        <v>498</v>
      </c>
      <c r="L33" s="94" t="n">
        <v>9</v>
      </c>
      <c r="M33" s="22"/>
    </row>
    <row r="34" customFormat="false" ht="15" hidden="false" customHeight="false" outlineLevel="0" collapsed="false">
      <c r="I34" s="218"/>
      <c r="J34" s="22"/>
      <c r="K34" s="186" t="s">
        <v>103</v>
      </c>
      <c r="L34" s="22"/>
      <c r="M34" s="22"/>
    </row>
    <row r="35" customFormat="false" ht="15" hidden="false" customHeight="false" outlineLevel="0" collapsed="false">
      <c r="I35" s="92"/>
      <c r="J35" s="93"/>
      <c r="K35" s="186" t="s">
        <v>104</v>
      </c>
      <c r="L35" s="94"/>
      <c r="M35" s="94"/>
    </row>
    <row r="36" customFormat="false" ht="30" hidden="false" customHeight="false" outlineLevel="0" collapsed="false">
      <c r="D36" s="83" t="s">
        <v>79</v>
      </c>
      <c r="E36" s="83"/>
      <c r="I36" s="92"/>
      <c r="J36" s="93" t="n">
        <v>42921</v>
      </c>
      <c r="K36" s="96" t="s">
        <v>132</v>
      </c>
      <c r="L36" s="94"/>
      <c r="M36" s="94"/>
    </row>
    <row r="37" customFormat="false" ht="15" hidden="false" customHeight="false" outlineLevel="0" collapsed="false">
      <c r="I37" s="92" t="n">
        <v>783</v>
      </c>
      <c r="J37" s="93" t="n">
        <v>42943</v>
      </c>
      <c r="K37" s="94" t="s">
        <v>499</v>
      </c>
      <c r="L37" s="94" t="n">
        <v>18</v>
      </c>
      <c r="M37" s="94"/>
    </row>
    <row r="38" customFormat="false" ht="15" hidden="false" customHeight="false" outlineLevel="0" collapsed="false">
      <c r="I38" s="92" t="n">
        <v>781</v>
      </c>
      <c r="J38" s="93" t="n">
        <v>42943</v>
      </c>
      <c r="K38" s="94" t="s">
        <v>116</v>
      </c>
      <c r="L38" s="94"/>
      <c r="M38" s="94"/>
    </row>
    <row r="39" customFormat="false" ht="15" hidden="false" customHeight="false" outlineLevel="0" collapsed="false">
      <c r="I39" s="92" t="n">
        <v>700</v>
      </c>
      <c r="J39" s="93" t="n">
        <v>42927</v>
      </c>
      <c r="K39" s="94" t="s">
        <v>500</v>
      </c>
      <c r="L39" s="94" t="n">
        <v>17</v>
      </c>
      <c r="M39" s="94"/>
    </row>
    <row r="40" customFormat="false" ht="15" hidden="false" customHeight="false" outlineLevel="0" collapsed="false">
      <c r="I40" s="92" t="n">
        <v>703</v>
      </c>
      <c r="J40" s="93" t="n">
        <v>42929</v>
      </c>
      <c r="K40" s="94" t="s">
        <v>459</v>
      </c>
      <c r="L40" s="94" t="n">
        <v>15</v>
      </c>
      <c r="M40" s="94"/>
    </row>
    <row r="41" customFormat="false" ht="15" hidden="false" customHeight="false" outlineLevel="0" collapsed="false">
      <c r="I41" s="92"/>
      <c r="J41" s="94"/>
      <c r="K41" s="186" t="s">
        <v>376</v>
      </c>
      <c r="L41" s="94"/>
      <c r="M41" s="94"/>
    </row>
    <row r="42" customFormat="false" ht="15" hidden="false" customHeight="false" outlineLevel="0" collapsed="false">
      <c r="I42" s="92"/>
      <c r="J42" s="93"/>
      <c r="K42" s="186" t="s">
        <v>377</v>
      </c>
      <c r="L42" s="94"/>
      <c r="M42" s="94"/>
    </row>
    <row r="43" customFormat="false" ht="15" hidden="false" customHeight="false" outlineLevel="0" collapsed="false">
      <c r="I43" s="92"/>
      <c r="J43" s="93"/>
      <c r="K43" s="186" t="s">
        <v>378</v>
      </c>
      <c r="L43" s="94"/>
      <c r="M43" s="94"/>
    </row>
    <row r="44" customFormat="false" ht="15" hidden="false" customHeight="false" outlineLevel="0" collapsed="false">
      <c r="I44" s="92" t="n">
        <v>1000</v>
      </c>
      <c r="J44" s="93" t="n">
        <v>42998</v>
      </c>
      <c r="K44" s="94" t="s">
        <v>501</v>
      </c>
      <c r="L44" s="94" t="n">
        <v>17</v>
      </c>
      <c r="M44" s="94"/>
    </row>
    <row r="45" customFormat="false" ht="15" hidden="false" customHeight="false" outlineLevel="0" collapsed="false">
      <c r="I45" s="92" t="n">
        <v>1275</v>
      </c>
      <c r="J45" s="93" t="n">
        <v>43039</v>
      </c>
      <c r="K45" s="94" t="s">
        <v>502</v>
      </c>
      <c r="L45" s="94" t="n">
        <v>7</v>
      </c>
      <c r="M45" s="94"/>
    </row>
    <row r="46" customFormat="false" ht="15" hidden="false" customHeight="false" outlineLevel="0" collapsed="false">
      <c r="I46" s="92" t="n">
        <v>1181</v>
      </c>
      <c r="J46" s="93" t="n">
        <v>43026</v>
      </c>
      <c r="K46" s="94" t="s">
        <v>503</v>
      </c>
      <c r="L46" s="94" t="n">
        <v>4</v>
      </c>
      <c r="M46" s="94"/>
    </row>
    <row r="47" customFormat="false" ht="15" hidden="false" customHeight="false" outlineLevel="0" collapsed="false">
      <c r="I47" s="92" t="n">
        <v>1075</v>
      </c>
      <c r="J47" s="93" t="n">
        <v>43014</v>
      </c>
      <c r="K47" s="94" t="s">
        <v>504</v>
      </c>
      <c r="L47" s="94" t="n">
        <v>6</v>
      </c>
      <c r="M47" s="94"/>
    </row>
    <row r="48" customFormat="false" ht="15" hidden="false" customHeight="false" outlineLevel="0" collapsed="false">
      <c r="I48" s="92"/>
      <c r="J48" s="93"/>
      <c r="K48" s="188" t="s">
        <v>140</v>
      </c>
      <c r="L48" s="94"/>
      <c r="M48" s="94"/>
    </row>
    <row r="49" customFormat="false" ht="30" hidden="false" customHeight="false" outlineLevel="0" collapsed="false">
      <c r="I49" s="85" t="n">
        <v>1499</v>
      </c>
      <c r="J49" s="86" t="n">
        <v>43054</v>
      </c>
      <c r="K49" s="147" t="s">
        <v>141</v>
      </c>
      <c r="L49" s="94"/>
      <c r="M49" s="94"/>
    </row>
    <row r="50" customFormat="false" ht="30" hidden="false" customHeight="false" outlineLevel="0" collapsed="false">
      <c r="I50" s="98" t="n">
        <v>1502</v>
      </c>
      <c r="J50" s="99" t="n">
        <v>43068</v>
      </c>
      <c r="K50" s="147" t="s">
        <v>142</v>
      </c>
      <c r="L50" s="94"/>
      <c r="M50" s="94"/>
    </row>
    <row r="51" customFormat="false" ht="15" hidden="false" customHeight="false" outlineLevel="0" collapsed="false">
      <c r="I51" s="92" t="n">
        <v>1406</v>
      </c>
      <c r="J51" s="93" t="n">
        <v>43056</v>
      </c>
      <c r="K51" s="94" t="s">
        <v>505</v>
      </c>
      <c r="L51" s="94" t="n">
        <v>18</v>
      </c>
      <c r="M51" s="94"/>
    </row>
    <row r="52" customFormat="false" ht="15" hidden="false" customHeight="false" outlineLevel="0" collapsed="false">
      <c r="I52" s="92" t="n">
        <v>1401</v>
      </c>
      <c r="J52" s="93" t="n">
        <v>43055</v>
      </c>
      <c r="K52" s="94" t="s">
        <v>506</v>
      </c>
      <c r="L52" s="94" t="n">
        <v>11</v>
      </c>
      <c r="M52" s="94"/>
    </row>
    <row r="53" customFormat="false" ht="15" hidden="false" customHeight="false" outlineLevel="0" collapsed="false">
      <c r="I53" s="92" t="n">
        <v>1441</v>
      </c>
      <c r="J53" s="93" t="n">
        <v>43060</v>
      </c>
      <c r="K53" s="94" t="s">
        <v>507</v>
      </c>
      <c r="L53" s="94" t="n">
        <v>13</v>
      </c>
      <c r="M53" s="94"/>
    </row>
    <row r="54" customFormat="false" ht="15" hidden="false" customHeight="false" outlineLevel="0" collapsed="false">
      <c r="I54" s="92"/>
      <c r="J54" s="93"/>
      <c r="K54" s="186" t="s">
        <v>243</v>
      </c>
      <c r="L54" s="94"/>
      <c r="M54" s="94"/>
    </row>
    <row r="55" customFormat="false" ht="15" hidden="false" customHeight="false" outlineLevel="0" collapsed="false">
      <c r="I55" s="92" t="n">
        <v>1506</v>
      </c>
      <c r="J55" s="93" t="n">
        <v>43068</v>
      </c>
      <c r="K55" s="102" t="s">
        <v>508</v>
      </c>
      <c r="L55" s="94" t="n">
        <v>7</v>
      </c>
      <c r="M55" s="94"/>
    </row>
    <row r="56" customFormat="false" ht="15" hidden="false" customHeight="false" outlineLevel="0" collapsed="false">
      <c r="I56" s="92"/>
      <c r="J56" s="93"/>
      <c r="K56" s="188" t="s">
        <v>152</v>
      </c>
      <c r="L56" s="94"/>
      <c r="M56" s="94"/>
    </row>
    <row r="57" customFormat="false" ht="15" hidden="false" customHeight="false" outlineLevel="0" collapsed="false">
      <c r="I57" s="92" t="s">
        <v>509</v>
      </c>
      <c r="J57" s="93" t="n">
        <v>43075</v>
      </c>
      <c r="K57" s="94" t="s">
        <v>510</v>
      </c>
      <c r="L57" s="94" t="n">
        <v>7</v>
      </c>
      <c r="M57" s="94" t="n">
        <v>6000</v>
      </c>
    </row>
    <row r="58" customFormat="false" ht="15" hidden="false" customHeight="false" outlineLevel="0" collapsed="false">
      <c r="I58" s="92" t="n">
        <v>1659</v>
      </c>
      <c r="J58" s="93" t="n">
        <v>43089</v>
      </c>
      <c r="K58" s="94" t="s">
        <v>511</v>
      </c>
      <c r="L58" s="94" t="n">
        <v>8</v>
      </c>
      <c r="M58" s="94"/>
    </row>
    <row r="59" customFormat="false" ht="15" hidden="false" customHeight="false" outlineLevel="0" collapsed="false">
      <c r="I59" s="92" t="n">
        <v>1619</v>
      </c>
      <c r="J59" s="93" t="n">
        <v>43081</v>
      </c>
      <c r="K59" s="94" t="s">
        <v>512</v>
      </c>
      <c r="L59" s="94" t="n">
        <v>8</v>
      </c>
      <c r="M59" s="94"/>
    </row>
    <row r="60" customFormat="false" ht="15" hidden="false" customHeight="false" outlineLevel="0" collapsed="false">
      <c r="I60" s="92" t="n">
        <v>1586</v>
      </c>
      <c r="J60" s="93" t="n">
        <v>43077</v>
      </c>
      <c r="K60" s="94" t="s">
        <v>78</v>
      </c>
      <c r="L60" s="94" t="n">
        <v>18</v>
      </c>
      <c r="M60" s="94"/>
    </row>
    <row r="61" customFormat="false" ht="30" hidden="false" customHeight="false" outlineLevel="0" collapsed="false">
      <c r="I61" s="92"/>
      <c r="J61" s="86" t="n">
        <v>43071</v>
      </c>
      <c r="K61" s="189" t="s">
        <v>153</v>
      </c>
      <c r="L61" s="94"/>
      <c r="M61" s="94"/>
    </row>
    <row r="62" customFormat="false" ht="30" hidden="false" customHeight="false" outlineLevel="0" collapsed="false">
      <c r="I62" s="92"/>
      <c r="J62" s="86" t="n">
        <v>43094</v>
      </c>
      <c r="K62" s="189" t="s">
        <v>155</v>
      </c>
      <c r="L62" s="94"/>
      <c r="M62" s="94"/>
    </row>
    <row r="63" customFormat="false" ht="15" hidden="false" customHeight="false" outlineLevel="0" collapsed="false">
      <c r="I63" s="92"/>
      <c r="J63" s="93"/>
      <c r="K63" s="188" t="s">
        <v>160</v>
      </c>
      <c r="L63" s="94"/>
      <c r="M63" s="94"/>
    </row>
    <row r="64" customFormat="false" ht="30" hidden="false" customHeight="false" outlineLevel="0" collapsed="false">
      <c r="I64" s="22"/>
      <c r="J64" s="93" t="s">
        <v>161</v>
      </c>
      <c r="K64" s="103" t="s">
        <v>162</v>
      </c>
      <c r="L64" s="102" t="s">
        <v>163</v>
      </c>
      <c r="M64" s="22"/>
    </row>
    <row r="65" customFormat="false" ht="25.5" hidden="false" customHeight="false" outlineLevel="0" collapsed="false">
      <c r="I65" s="22"/>
      <c r="J65" s="104"/>
      <c r="K65" s="105" t="s">
        <v>164</v>
      </c>
      <c r="L65" s="106" t="s">
        <v>165</v>
      </c>
      <c r="M65" s="22"/>
    </row>
    <row r="66" customFormat="false" ht="45.75" hidden="false" customHeight="false" outlineLevel="0" collapsed="false">
      <c r="I66" s="22"/>
      <c r="J66" s="104"/>
      <c r="K66" s="105" t="s">
        <v>166</v>
      </c>
      <c r="L66" s="106" t="s">
        <v>167</v>
      </c>
      <c r="M66" s="22"/>
    </row>
    <row r="67" customFormat="false" ht="60.75" hidden="false" customHeight="false" outlineLevel="0" collapsed="false">
      <c r="I67" s="22"/>
      <c r="J67" s="104" t="s">
        <v>168</v>
      </c>
      <c r="K67" s="107" t="s">
        <v>285</v>
      </c>
      <c r="L67" s="108" t="s">
        <v>170</v>
      </c>
      <c r="M67" s="22"/>
    </row>
    <row r="68" customFormat="false" ht="45" hidden="false" customHeight="false" outlineLevel="0" collapsed="false">
      <c r="I68" s="22"/>
      <c r="J68" s="104" t="s">
        <v>161</v>
      </c>
      <c r="K68" s="96" t="s">
        <v>171</v>
      </c>
      <c r="L68" s="108" t="s">
        <v>170</v>
      </c>
      <c r="M68" s="22"/>
    </row>
    <row r="69" customFormat="false" ht="45.75" hidden="false" customHeight="false" outlineLevel="0" collapsed="false">
      <c r="I69" s="22"/>
      <c r="J69" s="104"/>
      <c r="K69" s="107" t="s">
        <v>172</v>
      </c>
      <c r="L69" s="108" t="s">
        <v>170</v>
      </c>
      <c r="M69" s="22"/>
    </row>
    <row r="70" customFormat="false" ht="15.75" hidden="false" customHeight="false" outlineLevel="0" collapsed="false">
      <c r="I70" s="22"/>
      <c r="J70" s="104"/>
      <c r="K70" s="107" t="s">
        <v>173</v>
      </c>
      <c r="L70" s="109" t="s">
        <v>174</v>
      </c>
      <c r="M70" s="22"/>
    </row>
    <row r="71" customFormat="false" ht="25.5" hidden="false" customHeight="false" outlineLevel="0" collapsed="false">
      <c r="I71" s="22"/>
      <c r="J71" s="104"/>
      <c r="K71" s="110" t="s">
        <v>175</v>
      </c>
      <c r="L71" s="106" t="s">
        <v>176</v>
      </c>
      <c r="M71" s="108"/>
    </row>
    <row r="72" customFormat="false" ht="38.25" hidden="false" customHeight="false" outlineLevel="0" collapsed="false">
      <c r="I72" s="22"/>
      <c r="J72" s="104"/>
      <c r="K72" s="111" t="s">
        <v>177</v>
      </c>
      <c r="L72" s="108" t="s">
        <v>178</v>
      </c>
      <c r="M72" s="109"/>
    </row>
    <row r="73" customFormat="false" ht="38.25" hidden="false" customHeight="false" outlineLevel="0" collapsed="false">
      <c r="I73" s="22"/>
      <c r="J73" s="104"/>
      <c r="K73" s="111" t="s">
        <v>179</v>
      </c>
      <c r="L73" s="108" t="s">
        <v>178</v>
      </c>
      <c r="M73" s="22"/>
    </row>
    <row r="74" customFormat="false" ht="25.5" hidden="false" customHeight="false" outlineLevel="0" collapsed="false">
      <c r="I74" s="22"/>
      <c r="J74" s="104"/>
      <c r="K74" s="110" t="s">
        <v>180</v>
      </c>
      <c r="L74" s="106" t="s">
        <v>181</v>
      </c>
      <c r="M74" s="22"/>
    </row>
    <row r="75" customFormat="false" ht="38.25" hidden="false" customHeight="false" outlineLevel="0" collapsed="false">
      <c r="I75" s="22"/>
      <c r="J75" s="104"/>
      <c r="K75" s="110" t="s">
        <v>182</v>
      </c>
      <c r="L75" s="106" t="s">
        <v>183</v>
      </c>
      <c r="M75" s="22"/>
    </row>
    <row r="76" customFormat="false" ht="31.5" hidden="false" customHeight="false" outlineLevel="0" collapsed="false">
      <c r="I76" s="22"/>
      <c r="J76" s="104"/>
      <c r="K76" s="110" t="s">
        <v>184</v>
      </c>
      <c r="L76" s="106" t="s">
        <v>185</v>
      </c>
      <c r="M76" s="22"/>
    </row>
    <row r="77" customFormat="false" ht="41.25" hidden="false" customHeight="false" outlineLevel="0" collapsed="false">
      <c r="I77" s="22"/>
      <c r="J77" s="104"/>
      <c r="K77" s="105" t="s">
        <v>186</v>
      </c>
      <c r="L77" s="106" t="s">
        <v>187</v>
      </c>
      <c r="M77" s="22"/>
    </row>
    <row r="78" customFormat="false" ht="66.75" hidden="false" customHeight="false" outlineLevel="0" collapsed="false">
      <c r="I78" s="22"/>
      <c r="J78" s="104"/>
      <c r="K78" s="112" t="s">
        <v>188</v>
      </c>
      <c r="L78" s="108" t="s">
        <v>189</v>
      </c>
      <c r="M78" s="22"/>
    </row>
    <row r="79" customFormat="false" ht="15.75" hidden="false" customHeight="false" outlineLevel="0" collapsed="false">
      <c r="I79" s="22"/>
      <c r="J79" s="42"/>
      <c r="K79" s="110" t="s">
        <v>190</v>
      </c>
      <c r="L79" s="106" t="s">
        <v>191</v>
      </c>
      <c r="M79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56"/>
    <col collapsed="false" customWidth="true" hidden="false" outlineLevel="0" max="10" min="10" style="0" width="15.41"/>
    <col collapsed="false" customWidth="true" hidden="false" outlineLevel="0" max="11" min="11" style="0" width="72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513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128.8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0" t="n">
        <v>15216.224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182594.688</v>
      </c>
      <c r="I10" s="9" t="s">
        <v>11</v>
      </c>
      <c r="J10" s="9"/>
      <c r="K10" s="14" t="n">
        <v>42436.55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140158.138</v>
      </c>
      <c r="I11" s="15" t="s">
        <v>13</v>
      </c>
      <c r="J11" s="15"/>
      <c r="K11" s="3" t="n">
        <v>80276.26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 , дом 5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16.5" hidden="false" customHeight="true" outlineLevel="0" collapsed="false">
      <c r="B14" s="23" t="s">
        <v>24</v>
      </c>
      <c r="C14" s="116" t="s">
        <v>25</v>
      </c>
      <c r="D14" s="116"/>
      <c r="E14" s="25" t="n">
        <v>34947.648</v>
      </c>
      <c r="F14" s="154" t="n">
        <v>2.58</v>
      </c>
      <c r="I14" s="28"/>
      <c r="J14" s="21"/>
      <c r="K14" s="188" t="s">
        <v>26</v>
      </c>
      <c r="L14" s="21"/>
      <c r="M14" s="22"/>
    </row>
    <row r="15" customFormat="false" ht="41.25" hidden="false" customHeight="true" outlineLevel="0" collapsed="false">
      <c r="B15" s="23"/>
      <c r="C15" s="228" t="s">
        <v>514</v>
      </c>
      <c r="D15" s="228"/>
      <c r="E15" s="25"/>
      <c r="F15" s="157"/>
      <c r="I15" s="85" t="n">
        <v>83</v>
      </c>
      <c r="J15" s="86" t="n">
        <v>42758</v>
      </c>
      <c r="K15" s="189" t="s">
        <v>515</v>
      </c>
      <c r="L15" s="36" t="n">
        <v>1</v>
      </c>
      <c r="M15" s="36"/>
    </row>
    <row r="16" customFormat="false" ht="36.75" hidden="false" customHeight="true" outlineLevel="0" collapsed="false">
      <c r="B16" s="23" t="s">
        <v>29</v>
      </c>
      <c r="C16" s="116" t="s">
        <v>30</v>
      </c>
      <c r="D16" s="116"/>
      <c r="E16" s="121" t="n">
        <v>47545.056</v>
      </c>
      <c r="F16" s="158" t="n">
        <v>3.51</v>
      </c>
      <c r="I16" s="85" t="n">
        <v>95</v>
      </c>
      <c r="J16" s="86" t="n">
        <v>42760</v>
      </c>
      <c r="K16" s="186" t="s">
        <v>516</v>
      </c>
      <c r="L16" s="36" t="s">
        <v>517</v>
      </c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16254.72</v>
      </c>
      <c r="F17" s="160" t="n">
        <v>1.2</v>
      </c>
      <c r="I17" s="85"/>
      <c r="J17" s="86"/>
      <c r="K17" s="186" t="s">
        <v>82</v>
      </c>
      <c r="L17" s="36"/>
      <c r="M17" s="36"/>
    </row>
    <row r="18" customFormat="false" ht="16.5" hidden="false" customHeight="false" outlineLevel="0" collapsed="false">
      <c r="B18" s="23"/>
      <c r="C18" s="41" t="s">
        <v>35</v>
      </c>
      <c r="D18" s="124"/>
      <c r="E18" s="123" t="n">
        <v>0</v>
      </c>
      <c r="F18" s="160" t="n">
        <v>0</v>
      </c>
      <c r="I18" s="85" t="s">
        <v>518</v>
      </c>
      <c r="J18" s="86" t="n">
        <v>42804</v>
      </c>
      <c r="K18" s="186" t="s">
        <v>519</v>
      </c>
      <c r="L18" s="36"/>
      <c r="M18" s="36"/>
    </row>
    <row r="19" customFormat="false" ht="57" hidden="false" customHeight="true" outlineLevel="0" collapsed="false">
      <c r="B19" s="23"/>
      <c r="C19" s="41" t="s">
        <v>37</v>
      </c>
      <c r="D19" s="124" t="s">
        <v>38</v>
      </c>
      <c r="E19" s="123" t="n">
        <v>17338.368</v>
      </c>
      <c r="F19" s="160" t="n">
        <v>1.28</v>
      </c>
      <c r="I19" s="85"/>
      <c r="J19" s="86"/>
      <c r="K19" s="186" t="s">
        <v>92</v>
      </c>
      <c r="L19" s="36"/>
      <c r="M19" s="36"/>
    </row>
    <row r="20" customFormat="false" ht="45" hidden="false" customHeight="false" outlineLevel="0" collapsed="false">
      <c r="B20" s="23"/>
      <c r="C20" s="41" t="s">
        <v>41</v>
      </c>
      <c r="D20" s="124" t="s">
        <v>42</v>
      </c>
      <c r="E20" s="123" t="n">
        <v>7856.448</v>
      </c>
      <c r="F20" s="160" t="n">
        <v>0.58</v>
      </c>
      <c r="I20" s="178" t="n">
        <v>377</v>
      </c>
      <c r="J20" s="86" t="n">
        <v>42831</v>
      </c>
      <c r="K20" s="186" t="s">
        <v>28</v>
      </c>
      <c r="L20" s="36" t="n">
        <v>22</v>
      </c>
      <c r="M20" s="36"/>
    </row>
    <row r="21" customFormat="false" ht="33" hidden="false" customHeight="true" outlineLevel="0" collapsed="false">
      <c r="B21" s="23"/>
      <c r="C21" s="47" t="s">
        <v>46</v>
      </c>
      <c r="D21" s="128" t="s">
        <v>47</v>
      </c>
      <c r="E21" s="182" t="n">
        <v>6095.52</v>
      </c>
      <c r="F21" s="162" t="n">
        <v>0.45</v>
      </c>
      <c r="I21" s="85"/>
      <c r="J21" s="86" t="n">
        <v>42852</v>
      </c>
      <c r="K21" s="186" t="s">
        <v>520</v>
      </c>
      <c r="L21" s="36" t="n">
        <v>15910</v>
      </c>
      <c r="M21" s="36"/>
    </row>
    <row r="22" customFormat="false" ht="44.25" hidden="false" customHeight="true" outlineLevel="0" collapsed="false">
      <c r="B22" s="23" t="n">
        <v>3</v>
      </c>
      <c r="C22" s="53" t="s">
        <v>49</v>
      </c>
      <c r="D22" s="190" t="s">
        <v>50</v>
      </c>
      <c r="E22" s="25" t="n">
        <v>32509.44</v>
      </c>
      <c r="F22" s="157" t="n">
        <v>2.4</v>
      </c>
      <c r="I22" s="85" t="n">
        <v>447</v>
      </c>
      <c r="J22" s="86" t="n">
        <v>42852</v>
      </c>
      <c r="K22" s="186" t="s">
        <v>521</v>
      </c>
      <c r="L22" s="36" t="n">
        <v>16</v>
      </c>
      <c r="M22" s="36"/>
    </row>
    <row r="23" customFormat="false" ht="29.25" hidden="false" customHeight="false" outlineLevel="0" collapsed="false">
      <c r="B23" s="23"/>
      <c r="C23" s="53"/>
      <c r="D23" s="190"/>
      <c r="E23" s="25"/>
      <c r="F23" s="165"/>
      <c r="I23" s="85"/>
      <c r="J23" s="86" t="n">
        <v>42852</v>
      </c>
      <c r="K23" s="191" t="s">
        <v>102</v>
      </c>
      <c r="L23" s="36"/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190" t="s">
        <v>55</v>
      </c>
      <c r="E24" s="25" t="n">
        <v>14087.424</v>
      </c>
      <c r="F24" s="165" t="n">
        <v>1.04</v>
      </c>
      <c r="I24" s="85"/>
      <c r="J24" s="86"/>
      <c r="K24" s="186" t="s">
        <v>103</v>
      </c>
      <c r="L24" s="36"/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192" t="s">
        <v>58</v>
      </c>
      <c r="E25" s="137" t="n">
        <v>17202.912</v>
      </c>
      <c r="F25" s="165" t="n">
        <v>1.27</v>
      </c>
      <c r="I25" s="85"/>
      <c r="J25" s="86"/>
      <c r="K25" s="186" t="s">
        <v>104</v>
      </c>
      <c r="L25" s="36"/>
      <c r="M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190" t="s">
        <v>61</v>
      </c>
      <c r="E26" s="25" t="n">
        <v>36302.208</v>
      </c>
      <c r="F26" s="165" t="n">
        <v>2.68</v>
      </c>
      <c r="I26" s="85" t="n">
        <v>605</v>
      </c>
      <c r="J26" s="86" t="n">
        <v>42905</v>
      </c>
      <c r="K26" s="186" t="s">
        <v>522</v>
      </c>
      <c r="L26" s="36" t="n">
        <v>15</v>
      </c>
      <c r="M26" s="36"/>
    </row>
    <row r="27" customFormat="false" ht="17.25" hidden="false" customHeight="false" outlineLevel="0" collapsed="false">
      <c r="B27" s="52"/>
      <c r="C27" s="67" t="s">
        <v>63</v>
      </c>
      <c r="D27" s="193"/>
      <c r="E27" s="137" t="n">
        <v>182594.688</v>
      </c>
      <c r="F27" s="165" t="n">
        <v>13.48</v>
      </c>
      <c r="I27" s="85" t="n">
        <v>603</v>
      </c>
      <c r="J27" s="86" t="n">
        <v>42905</v>
      </c>
      <c r="K27" s="36" t="s">
        <v>313</v>
      </c>
      <c r="L27" s="36"/>
      <c r="M27" s="36"/>
    </row>
    <row r="28" customFormat="false" ht="30.75" hidden="false" customHeight="false" outlineLevel="0" collapsed="false">
      <c r="B28" s="23" t="n">
        <v>7</v>
      </c>
      <c r="C28" s="60" t="s">
        <v>65</v>
      </c>
      <c r="D28" s="138" t="s">
        <v>66</v>
      </c>
      <c r="E28" s="25" t="n">
        <v>22350.24</v>
      </c>
      <c r="F28" s="165" t="n">
        <v>1.65</v>
      </c>
      <c r="I28" s="85"/>
      <c r="J28" s="86" t="n">
        <v>42921</v>
      </c>
      <c r="K28" s="96" t="s">
        <v>132</v>
      </c>
      <c r="L28" s="36"/>
      <c r="M28" s="36"/>
    </row>
    <row r="29" customFormat="false" ht="17.25" hidden="false" customHeight="false" outlineLevel="0" collapsed="false">
      <c r="B29" s="74"/>
      <c r="C29" s="75" t="s">
        <v>68</v>
      </c>
      <c r="D29" s="76"/>
      <c r="E29" s="77" t="n">
        <v>204944.928</v>
      </c>
      <c r="F29" s="165" t="n">
        <v>15.13</v>
      </c>
      <c r="I29" s="85"/>
      <c r="J29" s="86"/>
      <c r="K29" s="186" t="s">
        <v>376</v>
      </c>
      <c r="L29" s="36"/>
      <c r="M29" s="36"/>
    </row>
    <row r="30" customFormat="false" ht="15" hidden="false" customHeight="false" outlineLevel="0" collapsed="false">
      <c r="I30" s="85"/>
      <c r="J30" s="86"/>
      <c r="K30" s="186" t="s">
        <v>377</v>
      </c>
      <c r="L30" s="36"/>
      <c r="M30" s="36"/>
    </row>
    <row r="31" customFormat="false" ht="15" hidden="false" customHeight="false" outlineLevel="0" collapsed="false">
      <c r="B31" s="78" t="s">
        <v>71</v>
      </c>
      <c r="C31" s="78"/>
      <c r="D31" s="78"/>
      <c r="E31" s="139" t="s">
        <v>523</v>
      </c>
      <c r="F31" s="80"/>
      <c r="I31" s="85"/>
      <c r="J31" s="86"/>
      <c r="K31" s="186" t="s">
        <v>378</v>
      </c>
      <c r="L31" s="36"/>
      <c r="M31" s="36"/>
    </row>
    <row r="32" customFormat="false" ht="18.75" hidden="false" customHeight="false" outlineLevel="0" collapsed="false">
      <c r="B32" s="81" t="s">
        <v>74</v>
      </c>
      <c r="C32" s="81"/>
      <c r="D32" s="81"/>
      <c r="E32" s="227" t="n">
        <v>80276.26</v>
      </c>
      <c r="I32" s="85" t="n">
        <v>1011</v>
      </c>
      <c r="J32" s="86" t="n">
        <v>42993</v>
      </c>
      <c r="K32" s="189" t="s">
        <v>524</v>
      </c>
      <c r="L32" s="36" t="n">
        <v>19</v>
      </c>
      <c r="M32" s="36"/>
    </row>
    <row r="33" customFormat="false" ht="15.75" hidden="false" customHeight="false" outlineLevel="0" collapsed="false">
      <c r="D33" s="83"/>
      <c r="E33" s="83"/>
      <c r="I33" s="85" t="n">
        <v>1246</v>
      </c>
      <c r="J33" s="86" t="n">
        <v>43035</v>
      </c>
      <c r="K33" s="189" t="s">
        <v>525</v>
      </c>
      <c r="L33" s="36" t="n">
        <v>15</v>
      </c>
      <c r="M33" s="36"/>
    </row>
    <row r="34" customFormat="false" ht="15" hidden="false" customHeight="false" outlineLevel="0" collapsed="false">
      <c r="I34" s="85" t="n">
        <v>1222</v>
      </c>
      <c r="J34" s="86" t="n">
        <v>43033</v>
      </c>
      <c r="K34" s="36" t="s">
        <v>526</v>
      </c>
      <c r="L34" s="181" t="n">
        <v>7</v>
      </c>
      <c r="M34" s="36"/>
    </row>
    <row r="35" customFormat="false" ht="15" hidden="false" customHeight="false" outlineLevel="0" collapsed="false">
      <c r="I35" s="218"/>
      <c r="J35" s="22"/>
      <c r="K35" s="188" t="s">
        <v>140</v>
      </c>
      <c r="L35" s="22"/>
      <c r="M35" s="22"/>
    </row>
    <row r="36" customFormat="false" ht="30" hidden="false" customHeight="false" outlineLevel="0" collapsed="false">
      <c r="D36" s="83" t="s">
        <v>79</v>
      </c>
      <c r="E36" s="83"/>
      <c r="I36" s="85" t="n">
        <v>1499</v>
      </c>
      <c r="J36" s="86" t="n">
        <v>43054</v>
      </c>
      <c r="K36" s="147" t="s">
        <v>141</v>
      </c>
      <c r="L36" s="22"/>
      <c r="M36" s="22"/>
    </row>
    <row r="37" customFormat="false" ht="30" hidden="false" customHeight="false" outlineLevel="0" collapsed="false">
      <c r="I37" s="98" t="n">
        <v>1502</v>
      </c>
      <c r="J37" s="99" t="n">
        <v>43068</v>
      </c>
      <c r="K37" s="147" t="s">
        <v>142</v>
      </c>
      <c r="L37" s="36"/>
      <c r="M37" s="36"/>
    </row>
    <row r="38" customFormat="false" ht="15" hidden="false" customHeight="false" outlineLevel="0" collapsed="false">
      <c r="I38" s="85"/>
      <c r="J38" s="86"/>
      <c r="K38" s="186" t="s">
        <v>243</v>
      </c>
      <c r="L38" s="36"/>
      <c r="M38" s="36"/>
    </row>
    <row r="39" customFormat="false" ht="15" hidden="false" customHeight="false" outlineLevel="0" collapsed="false">
      <c r="I39" s="85" t="n">
        <v>1404</v>
      </c>
      <c r="J39" s="86" t="n">
        <v>43056</v>
      </c>
      <c r="K39" s="36" t="s">
        <v>527</v>
      </c>
      <c r="L39" s="36" t="n">
        <v>18</v>
      </c>
      <c r="M39" s="36"/>
    </row>
    <row r="40" customFormat="false" ht="15" hidden="false" customHeight="false" outlineLevel="0" collapsed="false">
      <c r="I40" s="85"/>
      <c r="J40" s="86"/>
      <c r="K40" s="188" t="s">
        <v>152</v>
      </c>
      <c r="L40" s="36"/>
      <c r="M40" s="36"/>
    </row>
    <row r="41" customFormat="false" ht="15" hidden="false" customHeight="false" outlineLevel="0" collapsed="false">
      <c r="I41" s="92" t="s">
        <v>528</v>
      </c>
      <c r="J41" s="93" t="n">
        <v>43082</v>
      </c>
      <c r="K41" s="94" t="s">
        <v>529</v>
      </c>
      <c r="L41" s="94" t="n">
        <v>2</v>
      </c>
      <c r="M41" s="94" t="n">
        <v>500</v>
      </c>
    </row>
    <row r="42" customFormat="false" ht="15" hidden="false" customHeight="false" outlineLevel="0" collapsed="false">
      <c r="I42" s="85" t="s">
        <v>530</v>
      </c>
      <c r="J42" s="86" t="n">
        <v>43084</v>
      </c>
      <c r="K42" s="36" t="s">
        <v>531</v>
      </c>
      <c r="L42" s="36" t="n">
        <v>4</v>
      </c>
      <c r="M42" s="36" t="n">
        <v>500</v>
      </c>
    </row>
    <row r="43" customFormat="false" ht="15" hidden="false" customHeight="false" outlineLevel="0" collapsed="false">
      <c r="I43" s="85" t="s">
        <v>532</v>
      </c>
      <c r="J43" s="86" t="n">
        <v>43098</v>
      </c>
      <c r="K43" s="36" t="s">
        <v>533</v>
      </c>
      <c r="L43" s="36" t="n">
        <v>3</v>
      </c>
      <c r="M43" s="36" t="n">
        <v>600</v>
      </c>
    </row>
    <row r="44" customFormat="false" ht="15" hidden="false" customHeight="false" outlineLevel="0" collapsed="false">
      <c r="I44" s="92" t="n">
        <v>1648</v>
      </c>
      <c r="J44" s="93" t="n">
        <v>43088</v>
      </c>
      <c r="K44" s="94" t="s">
        <v>534</v>
      </c>
      <c r="L44" s="94" t="n">
        <v>4.1</v>
      </c>
      <c r="M44" s="94"/>
    </row>
    <row r="45" customFormat="false" ht="15" hidden="false" customHeight="false" outlineLevel="0" collapsed="false">
      <c r="I45" s="92"/>
      <c r="J45" s="93" t="n">
        <v>43088</v>
      </c>
      <c r="K45" s="94" t="s">
        <v>535</v>
      </c>
      <c r="L45" s="94" t="n">
        <v>1150</v>
      </c>
      <c r="M45" s="94"/>
    </row>
    <row r="46" customFormat="false" ht="30" hidden="false" customHeight="false" outlineLevel="0" collapsed="false">
      <c r="I46" s="85"/>
      <c r="J46" s="86" t="n">
        <v>43071</v>
      </c>
      <c r="K46" s="189" t="s">
        <v>153</v>
      </c>
      <c r="L46" s="36"/>
      <c r="M46" s="36"/>
    </row>
    <row r="47" customFormat="false" ht="30" hidden="false" customHeight="false" outlineLevel="0" collapsed="false">
      <c r="I47" s="85"/>
      <c r="J47" s="86" t="n">
        <v>43094</v>
      </c>
      <c r="K47" s="189" t="s">
        <v>155</v>
      </c>
      <c r="L47" s="36"/>
      <c r="M47" s="36"/>
    </row>
    <row r="48" customFormat="false" ht="15" hidden="false" customHeight="false" outlineLevel="0" collapsed="false">
      <c r="I48" s="92"/>
      <c r="J48" s="93"/>
      <c r="K48" s="188" t="s">
        <v>160</v>
      </c>
      <c r="L48" s="94"/>
      <c r="M48" s="94"/>
    </row>
    <row r="49" customFormat="false" ht="15" hidden="false" customHeight="false" outlineLevel="0" collapsed="false">
      <c r="I49" s="98" t="n">
        <v>288</v>
      </c>
      <c r="J49" s="210" t="n">
        <v>42880</v>
      </c>
      <c r="K49" s="211" t="s">
        <v>390</v>
      </c>
      <c r="L49" s="94"/>
      <c r="M49" s="94"/>
    </row>
    <row r="50" customFormat="false" ht="30" hidden="false" customHeight="false" outlineLevel="0" collapsed="false">
      <c r="I50" s="22"/>
      <c r="J50" s="93" t="s">
        <v>161</v>
      </c>
      <c r="K50" s="103" t="s">
        <v>162</v>
      </c>
      <c r="L50" s="102" t="s">
        <v>163</v>
      </c>
      <c r="M50" s="22"/>
    </row>
    <row r="51" customFormat="false" ht="25.5" hidden="false" customHeight="false" outlineLevel="0" collapsed="false">
      <c r="I51" s="22"/>
      <c r="J51" s="104"/>
      <c r="K51" s="105" t="s">
        <v>164</v>
      </c>
      <c r="L51" s="106" t="s">
        <v>165</v>
      </c>
      <c r="M51" s="22"/>
    </row>
    <row r="52" customFormat="false" ht="60.75" hidden="false" customHeight="false" outlineLevel="0" collapsed="false">
      <c r="I52" s="22"/>
      <c r="J52" s="104"/>
      <c r="K52" s="105" t="s">
        <v>166</v>
      </c>
      <c r="L52" s="106" t="s">
        <v>167</v>
      </c>
      <c r="M52" s="22"/>
    </row>
    <row r="53" customFormat="false" ht="60.75" hidden="false" customHeight="false" outlineLevel="0" collapsed="false">
      <c r="I53" s="22"/>
      <c r="J53" s="104" t="s">
        <v>168</v>
      </c>
      <c r="K53" s="107" t="s">
        <v>285</v>
      </c>
      <c r="L53" s="108" t="s">
        <v>170</v>
      </c>
      <c r="M53" s="22"/>
    </row>
    <row r="54" customFormat="false" ht="45" hidden="false" customHeight="false" outlineLevel="0" collapsed="false">
      <c r="I54" s="22"/>
      <c r="J54" s="104" t="s">
        <v>161</v>
      </c>
      <c r="K54" s="96" t="s">
        <v>171</v>
      </c>
      <c r="L54" s="108" t="s">
        <v>170</v>
      </c>
      <c r="M54" s="22"/>
    </row>
    <row r="55" customFormat="false" ht="60.75" hidden="false" customHeight="false" outlineLevel="0" collapsed="false">
      <c r="I55" s="22"/>
      <c r="J55" s="104"/>
      <c r="K55" s="107" t="s">
        <v>172</v>
      </c>
      <c r="L55" s="108" t="s">
        <v>170</v>
      </c>
      <c r="M55" s="22"/>
    </row>
    <row r="56" customFormat="false" ht="15.75" hidden="false" customHeight="false" outlineLevel="0" collapsed="false">
      <c r="I56" s="22"/>
      <c r="J56" s="104"/>
      <c r="K56" s="107" t="s">
        <v>173</v>
      </c>
      <c r="L56" s="109" t="s">
        <v>174</v>
      </c>
      <c r="M56" s="22"/>
    </row>
    <row r="57" customFormat="false" ht="25.5" hidden="false" customHeight="false" outlineLevel="0" collapsed="false">
      <c r="I57" s="22"/>
      <c r="J57" s="104"/>
      <c r="K57" s="110" t="s">
        <v>175</v>
      </c>
      <c r="L57" s="106" t="s">
        <v>176</v>
      </c>
      <c r="M57" s="108"/>
    </row>
    <row r="58" customFormat="false" ht="38.25" hidden="false" customHeight="false" outlineLevel="0" collapsed="false">
      <c r="I58" s="22"/>
      <c r="J58" s="104"/>
      <c r="K58" s="111" t="s">
        <v>177</v>
      </c>
      <c r="L58" s="108" t="s">
        <v>178</v>
      </c>
      <c r="M58" s="109"/>
    </row>
    <row r="59" customFormat="false" ht="38.25" hidden="false" customHeight="false" outlineLevel="0" collapsed="false">
      <c r="I59" s="22"/>
      <c r="J59" s="104"/>
      <c r="K59" s="111" t="s">
        <v>179</v>
      </c>
      <c r="L59" s="108" t="s">
        <v>178</v>
      </c>
      <c r="M59" s="22"/>
    </row>
    <row r="60" customFormat="false" ht="25.5" hidden="false" customHeight="false" outlineLevel="0" collapsed="false">
      <c r="I60" s="22"/>
      <c r="J60" s="104"/>
      <c r="K60" s="110" t="s">
        <v>180</v>
      </c>
      <c r="L60" s="106" t="s">
        <v>181</v>
      </c>
      <c r="M60" s="22"/>
    </row>
    <row r="61" customFormat="false" ht="38.25" hidden="false" customHeight="false" outlineLevel="0" collapsed="false">
      <c r="I61" s="22"/>
      <c r="J61" s="104"/>
      <c r="K61" s="110" t="s">
        <v>182</v>
      </c>
      <c r="L61" s="106" t="s">
        <v>183</v>
      </c>
      <c r="M61" s="22"/>
    </row>
    <row r="62" customFormat="false" ht="31.5" hidden="false" customHeight="false" outlineLevel="0" collapsed="false">
      <c r="I62" s="22"/>
      <c r="J62" s="104"/>
      <c r="K62" s="110" t="s">
        <v>184</v>
      </c>
      <c r="L62" s="106" t="s">
        <v>185</v>
      </c>
      <c r="M62" s="22"/>
    </row>
    <row r="63" customFormat="false" ht="41.25" hidden="false" customHeight="false" outlineLevel="0" collapsed="false">
      <c r="I63" s="22"/>
      <c r="J63" s="104"/>
      <c r="K63" s="105" t="s">
        <v>186</v>
      </c>
      <c r="L63" s="106" t="s">
        <v>187</v>
      </c>
      <c r="M63" s="22"/>
    </row>
    <row r="64" customFormat="false" ht="66.75" hidden="false" customHeight="false" outlineLevel="0" collapsed="false">
      <c r="I64" s="22"/>
      <c r="J64" s="104"/>
      <c r="K64" s="112" t="s">
        <v>188</v>
      </c>
      <c r="L64" s="108" t="s">
        <v>189</v>
      </c>
      <c r="M64" s="22"/>
    </row>
    <row r="65" customFormat="false" ht="15.75" hidden="false" customHeight="false" outlineLevel="0" collapsed="false">
      <c r="I65" s="22"/>
      <c r="J65" s="42"/>
      <c r="K65" s="110" t="s">
        <v>190</v>
      </c>
      <c r="L65" s="106" t="s">
        <v>191</v>
      </c>
      <c r="M65" s="22"/>
    </row>
    <row r="66" customFormat="false" ht="15" hidden="false" customHeight="false" outlineLevel="0" collapsed="false">
      <c r="I66" s="22"/>
      <c r="J66" s="42"/>
      <c r="K66" s="143"/>
      <c r="L66" s="22"/>
      <c r="M66" s="22"/>
    </row>
    <row r="67" customFormat="false" ht="15" hidden="false" customHeight="false" outlineLevel="0" collapsed="false">
      <c r="I67" s="22"/>
      <c r="J67" s="42"/>
      <c r="K67" s="22"/>
      <c r="L67" s="22"/>
      <c r="M67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9" min="9" style="0" width="10.13"/>
    <col collapsed="false" customWidth="true" hidden="false" outlineLevel="0" max="10" min="10" style="0" width="11.99"/>
    <col collapsed="false" customWidth="true" hidden="false" outlineLevel="0" max="11" min="11" style="0" width="72.85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536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144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0" t="n">
        <v>15422.468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185069.616</v>
      </c>
      <c r="I10" s="9" t="s">
        <v>11</v>
      </c>
      <c r="J10" s="9"/>
      <c r="K10" s="14" t="n">
        <v>9666.99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175402.626</v>
      </c>
      <c r="I11" s="15" t="s">
        <v>13</v>
      </c>
      <c r="J11" s="15"/>
      <c r="K11" s="3" t="n">
        <v>10850.27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, дом 4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16.5" hidden="false" customHeight="true" outlineLevel="0" collapsed="false">
      <c r="B14" s="23" t="s">
        <v>24</v>
      </c>
      <c r="C14" s="24" t="s">
        <v>25</v>
      </c>
      <c r="D14" s="24"/>
      <c r="E14" s="25" t="n">
        <v>35421.336</v>
      </c>
      <c r="F14" s="176" t="n">
        <v>2.58</v>
      </c>
      <c r="I14" s="28"/>
      <c r="J14" s="21"/>
      <c r="K14" s="188" t="s">
        <v>26</v>
      </c>
      <c r="L14" s="21"/>
      <c r="M14" s="36"/>
    </row>
    <row r="15" customFormat="false" ht="33" hidden="false" customHeight="true" outlineLevel="0" collapsed="false">
      <c r="B15" s="23"/>
      <c r="C15" s="229" t="s">
        <v>537</v>
      </c>
      <c r="D15" s="229"/>
      <c r="E15" s="25"/>
      <c r="F15" s="157"/>
      <c r="I15" s="85" t="n">
        <v>84</v>
      </c>
      <c r="J15" s="86" t="n">
        <v>42758</v>
      </c>
      <c r="K15" s="186" t="s">
        <v>538</v>
      </c>
      <c r="L15" s="36" t="n">
        <v>8</v>
      </c>
      <c r="M15" s="36"/>
    </row>
    <row r="16" customFormat="false" ht="33.75" hidden="false" customHeight="true" outlineLevel="0" collapsed="false">
      <c r="B16" s="23" t="s">
        <v>29</v>
      </c>
      <c r="C16" s="37" t="s">
        <v>30</v>
      </c>
      <c r="D16" s="37"/>
      <c r="E16" s="121" t="n">
        <v>48189.492</v>
      </c>
      <c r="F16" s="179" t="n">
        <v>3.51</v>
      </c>
      <c r="I16" s="85" t="s">
        <v>539</v>
      </c>
      <c r="J16" s="86" t="n">
        <v>42767</v>
      </c>
      <c r="K16" s="186" t="s">
        <v>540</v>
      </c>
      <c r="L16" s="36"/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16475.04</v>
      </c>
      <c r="F17" s="180" t="n">
        <v>1.2</v>
      </c>
      <c r="I17" s="85" t="s">
        <v>541</v>
      </c>
      <c r="J17" s="86" t="n">
        <v>42774</v>
      </c>
      <c r="K17" s="186" t="s">
        <v>542</v>
      </c>
      <c r="L17" s="36" t="s">
        <v>259</v>
      </c>
      <c r="M17" s="36"/>
    </row>
    <row r="18" customFormat="false" ht="16.5" hidden="false" customHeight="false" outlineLevel="0" collapsed="false">
      <c r="B18" s="23"/>
      <c r="C18" s="41" t="s">
        <v>35</v>
      </c>
      <c r="D18" s="46"/>
      <c r="E18" s="123" t="n">
        <v>0</v>
      </c>
      <c r="F18" s="180" t="n">
        <v>0</v>
      </c>
      <c r="I18" s="85" t="s">
        <v>543</v>
      </c>
      <c r="J18" s="86" t="n">
        <v>42775</v>
      </c>
      <c r="K18" s="186" t="s">
        <v>544</v>
      </c>
      <c r="L18" s="36" t="n">
        <v>5</v>
      </c>
      <c r="M18" s="36"/>
    </row>
    <row r="19" customFormat="false" ht="57" hidden="false" customHeight="true" outlineLevel="0" collapsed="false">
      <c r="B19" s="23"/>
      <c r="C19" s="41" t="s">
        <v>37</v>
      </c>
      <c r="D19" s="46" t="s">
        <v>38</v>
      </c>
      <c r="E19" s="123" t="n">
        <v>17573.376</v>
      </c>
      <c r="F19" s="180" t="n">
        <v>1.28</v>
      </c>
      <c r="I19" s="85"/>
      <c r="J19" s="86"/>
      <c r="K19" s="186" t="s">
        <v>82</v>
      </c>
      <c r="L19" s="36"/>
      <c r="M19" s="36"/>
    </row>
    <row r="20" customFormat="false" ht="45" hidden="false" customHeight="false" outlineLevel="0" collapsed="false">
      <c r="B20" s="23"/>
      <c r="C20" s="41" t="s">
        <v>41</v>
      </c>
      <c r="D20" s="46" t="s">
        <v>42</v>
      </c>
      <c r="E20" s="123" t="n">
        <v>7962.936</v>
      </c>
      <c r="F20" s="180" t="n">
        <v>0.58</v>
      </c>
      <c r="I20" s="85" t="s">
        <v>545</v>
      </c>
      <c r="J20" s="86" t="n">
        <v>42804</v>
      </c>
      <c r="K20" s="186" t="s">
        <v>519</v>
      </c>
      <c r="L20" s="36"/>
      <c r="M20" s="36"/>
    </row>
    <row r="21" customFormat="false" ht="33" hidden="false" customHeight="true" outlineLevel="0" collapsed="false">
      <c r="B21" s="23"/>
      <c r="C21" s="47" t="s">
        <v>46</v>
      </c>
      <c r="D21" s="48" t="s">
        <v>47</v>
      </c>
      <c r="E21" s="182" t="n">
        <v>6178.14</v>
      </c>
      <c r="F21" s="183" t="n">
        <v>0.45</v>
      </c>
      <c r="I21" s="85"/>
      <c r="J21" s="86" t="n">
        <v>42852</v>
      </c>
      <c r="K21" s="191" t="s">
        <v>102</v>
      </c>
      <c r="L21" s="36"/>
      <c r="M21" s="36"/>
    </row>
    <row r="22" customFormat="false" ht="44.25" hidden="false" customHeight="true" outlineLevel="0" collapsed="false">
      <c r="B22" s="23" t="n">
        <v>3</v>
      </c>
      <c r="C22" s="53" t="s">
        <v>49</v>
      </c>
      <c r="D22" s="54" t="s">
        <v>50</v>
      </c>
      <c r="E22" s="25" t="n">
        <v>32950.08</v>
      </c>
      <c r="F22" s="184" t="n">
        <v>2.4</v>
      </c>
      <c r="I22" s="85"/>
      <c r="J22" s="86"/>
      <c r="K22" s="186" t="s">
        <v>92</v>
      </c>
      <c r="L22" s="36"/>
      <c r="M22" s="36"/>
    </row>
    <row r="23" customFormat="false" ht="17.25" hidden="false" customHeight="false" outlineLevel="0" collapsed="false">
      <c r="B23" s="23"/>
      <c r="C23" s="53"/>
      <c r="D23" s="54"/>
      <c r="E23" s="25"/>
      <c r="F23" s="214"/>
      <c r="I23" s="85" t="n">
        <v>448</v>
      </c>
      <c r="J23" s="86" t="n">
        <v>42853</v>
      </c>
      <c r="K23" s="186" t="s">
        <v>546</v>
      </c>
      <c r="L23" s="36" t="n">
        <v>6</v>
      </c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54" t="s">
        <v>55</v>
      </c>
      <c r="E24" s="25" t="n">
        <v>14278.368</v>
      </c>
      <c r="F24" s="165" t="n">
        <v>1.04</v>
      </c>
      <c r="I24" s="85" t="n">
        <v>525</v>
      </c>
      <c r="J24" s="86" t="n">
        <v>42879</v>
      </c>
      <c r="K24" s="186" t="s">
        <v>547</v>
      </c>
      <c r="L24" s="36" t="n">
        <v>8</v>
      </c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137" t="n">
        <v>17436.084</v>
      </c>
      <c r="F25" s="165" t="n">
        <v>1.27</v>
      </c>
      <c r="I25" s="85"/>
      <c r="J25" s="86"/>
      <c r="K25" s="186" t="s">
        <v>103</v>
      </c>
      <c r="L25" s="36"/>
      <c r="M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25" t="n">
        <v>36794.256</v>
      </c>
      <c r="F26" s="165" t="n">
        <v>2.68</v>
      </c>
      <c r="I26" s="85" t="s">
        <v>445</v>
      </c>
      <c r="J26" s="86" t="n">
        <v>42905</v>
      </c>
      <c r="K26" s="186" t="s">
        <v>548</v>
      </c>
      <c r="L26" s="36"/>
      <c r="M26" s="36"/>
    </row>
    <row r="27" customFormat="false" ht="17.25" hidden="false" customHeight="false" outlineLevel="0" collapsed="false">
      <c r="B27" s="52"/>
      <c r="C27" s="67" t="s">
        <v>63</v>
      </c>
      <c r="D27" s="68"/>
      <c r="E27" s="137" t="n">
        <v>185069.616</v>
      </c>
      <c r="F27" s="165" t="n">
        <v>13.48</v>
      </c>
      <c r="I27" s="85"/>
      <c r="J27" s="86"/>
      <c r="K27" s="186" t="s">
        <v>104</v>
      </c>
      <c r="L27" s="36"/>
      <c r="M27" s="36"/>
    </row>
    <row r="28" customFormat="false" ht="17.25" hidden="false" customHeight="false" outlineLevel="0" collapsed="false">
      <c r="B28" s="23" t="n">
        <v>7</v>
      </c>
      <c r="C28" s="60" t="s">
        <v>65</v>
      </c>
      <c r="D28" s="73" t="s">
        <v>66</v>
      </c>
      <c r="E28" s="25" t="n">
        <v>22653.18</v>
      </c>
      <c r="F28" s="165" t="n">
        <v>1.65</v>
      </c>
      <c r="I28" s="85" t="n">
        <v>615</v>
      </c>
      <c r="J28" s="230" t="n">
        <v>42906</v>
      </c>
      <c r="K28" s="226" t="s">
        <v>549</v>
      </c>
      <c r="L28" s="231" t="n">
        <v>15</v>
      </c>
      <c r="M28" s="231" t="s">
        <v>550</v>
      </c>
    </row>
    <row r="29" customFormat="false" ht="17.25" hidden="false" customHeight="false" outlineLevel="0" collapsed="false">
      <c r="B29" s="74"/>
      <c r="C29" s="75" t="s">
        <v>68</v>
      </c>
      <c r="D29" s="76"/>
      <c r="E29" s="77" t="n">
        <v>207722.796</v>
      </c>
      <c r="F29" s="165" t="n">
        <v>15.13</v>
      </c>
      <c r="I29" s="85" t="n">
        <v>604</v>
      </c>
      <c r="J29" s="230" t="n">
        <v>42905</v>
      </c>
      <c r="K29" s="226" t="s">
        <v>313</v>
      </c>
      <c r="L29" s="231"/>
      <c r="M29" s="232"/>
    </row>
    <row r="30" customFormat="false" ht="15" hidden="false" customHeight="false" outlineLevel="0" collapsed="false">
      <c r="I30" s="85" t="n">
        <v>588</v>
      </c>
      <c r="J30" s="230" t="n">
        <v>42900</v>
      </c>
      <c r="K30" s="226" t="s">
        <v>551</v>
      </c>
      <c r="L30" s="231" t="n">
        <v>6</v>
      </c>
      <c r="M30" s="232"/>
    </row>
    <row r="31" customFormat="false" ht="30" hidden="false" customHeight="false" outlineLevel="0" collapsed="false">
      <c r="B31" s="78" t="s">
        <v>71</v>
      </c>
      <c r="C31" s="78"/>
      <c r="D31" s="78"/>
      <c r="E31" s="139" t="n">
        <v>18</v>
      </c>
      <c r="F31" s="80"/>
      <c r="I31" s="100"/>
      <c r="J31" s="93" t="n">
        <v>42919</v>
      </c>
      <c r="K31" s="96" t="s">
        <v>132</v>
      </c>
      <c r="L31" s="102"/>
      <c r="M31" s="22"/>
    </row>
    <row r="32" customFormat="false" ht="18.75" hidden="false" customHeight="false" outlineLevel="0" collapsed="false">
      <c r="B32" s="81" t="s">
        <v>74</v>
      </c>
      <c r="C32" s="81"/>
      <c r="D32" s="81"/>
      <c r="E32" s="82" t="n">
        <v>10850.27</v>
      </c>
      <c r="I32" s="100"/>
      <c r="J32" s="99"/>
      <c r="K32" s="186" t="s">
        <v>376</v>
      </c>
      <c r="L32" s="102"/>
      <c r="M32" s="22"/>
      <c r="N32" s="115"/>
    </row>
    <row r="33" customFormat="false" ht="15.75" hidden="false" customHeight="false" outlineLevel="0" collapsed="false">
      <c r="D33" s="83"/>
      <c r="E33" s="83"/>
      <c r="I33" s="100"/>
      <c r="J33" s="93"/>
      <c r="K33" s="186" t="s">
        <v>377</v>
      </c>
      <c r="L33" s="102"/>
      <c r="M33" s="22"/>
    </row>
    <row r="34" customFormat="false" ht="15" hidden="false" customHeight="false" outlineLevel="0" collapsed="false">
      <c r="I34" s="100" t="s">
        <v>552</v>
      </c>
      <c r="J34" s="93" t="n">
        <v>42951</v>
      </c>
      <c r="K34" s="102" t="s">
        <v>553</v>
      </c>
      <c r="L34" s="102" t="n">
        <v>14</v>
      </c>
      <c r="M34" s="22"/>
    </row>
    <row r="35" customFormat="false" ht="15" hidden="false" customHeight="false" outlineLevel="0" collapsed="false">
      <c r="I35" s="100"/>
      <c r="J35" s="93"/>
      <c r="K35" s="186" t="s">
        <v>378</v>
      </c>
      <c r="L35" s="102"/>
      <c r="M35" s="22"/>
    </row>
    <row r="36" customFormat="false" ht="15.75" hidden="false" customHeight="false" outlineLevel="0" collapsed="false">
      <c r="D36" s="83" t="s">
        <v>79</v>
      </c>
      <c r="E36" s="83"/>
      <c r="I36" s="100" t="n">
        <v>1030</v>
      </c>
      <c r="J36" s="93" t="n">
        <v>43010</v>
      </c>
      <c r="K36" s="102" t="s">
        <v>554</v>
      </c>
      <c r="L36" s="102" t="n">
        <v>4</v>
      </c>
      <c r="M36" s="22"/>
    </row>
    <row r="37" customFormat="false" ht="15" hidden="false" customHeight="false" outlineLevel="0" collapsed="false">
      <c r="I37" s="100"/>
      <c r="J37" s="93"/>
      <c r="K37" s="188" t="s">
        <v>140</v>
      </c>
      <c r="L37" s="102"/>
      <c r="M37" s="22"/>
    </row>
    <row r="38" customFormat="false" ht="30" hidden="false" customHeight="false" outlineLevel="0" collapsed="false">
      <c r="I38" s="85" t="n">
        <v>1499</v>
      </c>
      <c r="J38" s="86" t="n">
        <v>43054</v>
      </c>
      <c r="K38" s="147" t="s">
        <v>141</v>
      </c>
      <c r="L38" s="102"/>
      <c r="M38" s="22"/>
    </row>
    <row r="39" customFormat="false" ht="30" hidden="false" customHeight="false" outlineLevel="0" collapsed="false">
      <c r="I39" s="98" t="n">
        <v>1502</v>
      </c>
      <c r="J39" s="99" t="n">
        <v>43068</v>
      </c>
      <c r="K39" s="147" t="s">
        <v>142</v>
      </c>
      <c r="L39" s="22"/>
      <c r="M39" s="22"/>
    </row>
    <row r="40" customFormat="false" ht="15" hidden="false" customHeight="false" outlineLevel="0" collapsed="false">
      <c r="I40" s="100"/>
      <c r="J40" s="102"/>
      <c r="K40" s="186" t="s">
        <v>243</v>
      </c>
      <c r="L40" s="102"/>
      <c r="M40" s="22"/>
    </row>
    <row r="41" customFormat="false" ht="15" hidden="false" customHeight="false" outlineLevel="0" collapsed="false">
      <c r="I41" s="100" t="n">
        <v>1461</v>
      </c>
      <c r="J41" s="93" t="n">
        <v>43062</v>
      </c>
      <c r="K41" s="102" t="s">
        <v>555</v>
      </c>
      <c r="L41" s="102" t="n">
        <v>11</v>
      </c>
      <c r="M41" s="22"/>
    </row>
    <row r="42" customFormat="false" ht="15" hidden="false" customHeight="false" outlineLevel="0" collapsed="false">
      <c r="I42" s="100"/>
      <c r="J42" s="93"/>
      <c r="K42" s="188" t="s">
        <v>152</v>
      </c>
      <c r="L42" s="102"/>
      <c r="M42" s="102"/>
    </row>
    <row r="43" customFormat="false" ht="15" hidden="false" customHeight="false" outlineLevel="0" collapsed="false">
      <c r="I43" s="100" t="n">
        <v>1588</v>
      </c>
      <c r="J43" s="93" t="n">
        <v>43077</v>
      </c>
      <c r="K43" s="102" t="s">
        <v>78</v>
      </c>
      <c r="L43" s="102"/>
      <c r="M43" s="102"/>
    </row>
    <row r="44" customFormat="false" ht="15" hidden="false" customHeight="false" outlineLevel="0" collapsed="false">
      <c r="I44" s="100" t="n">
        <v>1564</v>
      </c>
      <c r="J44" s="93" t="n">
        <v>43075</v>
      </c>
      <c r="K44" s="102" t="s">
        <v>556</v>
      </c>
      <c r="L44" s="102" t="n">
        <v>18</v>
      </c>
      <c r="M44" s="102"/>
    </row>
    <row r="45" customFormat="false" ht="30" hidden="false" customHeight="false" outlineLevel="0" collapsed="false">
      <c r="I45" s="100"/>
      <c r="J45" s="86" t="n">
        <v>43071</v>
      </c>
      <c r="K45" s="189" t="s">
        <v>153</v>
      </c>
      <c r="L45" s="102"/>
      <c r="M45" s="102"/>
    </row>
    <row r="46" customFormat="false" ht="30" hidden="false" customHeight="false" outlineLevel="0" collapsed="false">
      <c r="I46" s="100"/>
      <c r="J46" s="86" t="n">
        <v>43094</v>
      </c>
      <c r="K46" s="189" t="s">
        <v>155</v>
      </c>
      <c r="L46" s="102"/>
      <c r="M46" s="102"/>
    </row>
    <row r="47" customFormat="false" ht="15" hidden="false" customHeight="false" outlineLevel="0" collapsed="false">
      <c r="I47" s="100"/>
      <c r="J47" s="102"/>
      <c r="K47" s="188" t="s">
        <v>160</v>
      </c>
      <c r="L47" s="102"/>
      <c r="M47" s="108"/>
    </row>
    <row r="48" customFormat="false" ht="15" hidden="false" customHeight="false" outlineLevel="0" collapsed="false">
      <c r="I48" s="98" t="n">
        <v>231</v>
      </c>
      <c r="J48" s="210" t="n">
        <v>42865</v>
      </c>
      <c r="K48" s="211" t="s">
        <v>390</v>
      </c>
      <c r="L48" s="102"/>
      <c r="M48" s="108"/>
    </row>
    <row r="49" customFormat="false" ht="30" hidden="false" customHeight="false" outlineLevel="0" collapsed="false">
      <c r="I49" s="22"/>
      <c r="J49" s="93" t="s">
        <v>161</v>
      </c>
      <c r="K49" s="103" t="s">
        <v>162</v>
      </c>
      <c r="L49" s="102" t="s">
        <v>163</v>
      </c>
      <c r="M49" s="109"/>
    </row>
    <row r="50" customFormat="false" ht="25.5" hidden="false" customHeight="false" outlineLevel="0" collapsed="false">
      <c r="I50" s="22"/>
      <c r="J50" s="104"/>
      <c r="K50" s="105" t="s">
        <v>164</v>
      </c>
      <c r="L50" s="106" t="s">
        <v>165</v>
      </c>
      <c r="M50" s="22"/>
    </row>
    <row r="51" customFormat="false" ht="60.75" hidden="false" customHeight="false" outlineLevel="0" collapsed="false">
      <c r="I51" s="22"/>
      <c r="J51" s="104"/>
      <c r="K51" s="105" t="s">
        <v>166</v>
      </c>
      <c r="L51" s="106" t="s">
        <v>167</v>
      </c>
      <c r="M51" s="22"/>
    </row>
    <row r="52" customFormat="false" ht="60.75" hidden="false" customHeight="false" outlineLevel="0" collapsed="false">
      <c r="I52" s="22"/>
      <c r="J52" s="104" t="s">
        <v>168</v>
      </c>
      <c r="K52" s="107" t="s">
        <v>285</v>
      </c>
      <c r="L52" s="108" t="s">
        <v>170</v>
      </c>
      <c r="M52" s="22"/>
    </row>
    <row r="53" customFormat="false" ht="45" hidden="false" customHeight="false" outlineLevel="0" collapsed="false">
      <c r="I53" s="22"/>
      <c r="J53" s="104" t="s">
        <v>161</v>
      </c>
      <c r="K53" s="96" t="s">
        <v>171</v>
      </c>
      <c r="L53" s="108" t="s">
        <v>170</v>
      </c>
      <c r="M53" s="22"/>
    </row>
    <row r="54" customFormat="false" ht="60.75" hidden="false" customHeight="false" outlineLevel="0" collapsed="false">
      <c r="I54" s="22"/>
      <c r="J54" s="104"/>
      <c r="K54" s="107" t="s">
        <v>172</v>
      </c>
      <c r="L54" s="108" t="s">
        <v>170</v>
      </c>
      <c r="M54" s="22"/>
    </row>
    <row r="55" customFormat="false" ht="15.75" hidden="false" customHeight="false" outlineLevel="0" collapsed="false">
      <c r="I55" s="22"/>
      <c r="J55" s="104"/>
      <c r="K55" s="107" t="s">
        <v>173</v>
      </c>
      <c r="L55" s="109" t="s">
        <v>174</v>
      </c>
      <c r="M55" s="22"/>
    </row>
    <row r="56" customFormat="false" ht="25.5" hidden="false" customHeight="false" outlineLevel="0" collapsed="false">
      <c r="I56" s="22"/>
      <c r="J56" s="104"/>
      <c r="K56" s="110" t="s">
        <v>175</v>
      </c>
      <c r="L56" s="106" t="s">
        <v>176</v>
      </c>
      <c r="M56" s="22"/>
    </row>
    <row r="57" customFormat="false" ht="38.25" hidden="false" customHeight="false" outlineLevel="0" collapsed="false">
      <c r="I57" s="22"/>
      <c r="J57" s="104"/>
      <c r="K57" s="111" t="s">
        <v>177</v>
      </c>
      <c r="L57" s="108" t="s">
        <v>178</v>
      </c>
      <c r="M57" s="22"/>
    </row>
    <row r="58" customFormat="false" ht="38.25" hidden="false" customHeight="false" outlineLevel="0" collapsed="false">
      <c r="I58" s="22"/>
      <c r="J58" s="104"/>
      <c r="K58" s="111" t="s">
        <v>179</v>
      </c>
      <c r="L58" s="108" t="s">
        <v>178</v>
      </c>
      <c r="M58" s="22"/>
    </row>
    <row r="59" customFormat="false" ht="25.5" hidden="false" customHeight="false" outlineLevel="0" collapsed="false">
      <c r="I59" s="22"/>
      <c r="J59" s="104"/>
      <c r="K59" s="110" t="s">
        <v>180</v>
      </c>
      <c r="L59" s="106" t="s">
        <v>181</v>
      </c>
      <c r="M59" s="22"/>
    </row>
    <row r="60" customFormat="false" ht="38.25" hidden="false" customHeight="false" outlineLevel="0" collapsed="false">
      <c r="I60" s="22"/>
      <c r="J60" s="104"/>
      <c r="K60" s="110" t="s">
        <v>182</v>
      </c>
      <c r="L60" s="106" t="s">
        <v>183</v>
      </c>
      <c r="M60" s="22"/>
    </row>
    <row r="61" customFormat="false" ht="31.5" hidden="false" customHeight="false" outlineLevel="0" collapsed="false">
      <c r="I61" s="22"/>
      <c r="J61" s="104" t="n">
        <v>42591</v>
      </c>
      <c r="K61" s="110" t="s">
        <v>184</v>
      </c>
      <c r="L61" s="106" t="s">
        <v>185</v>
      </c>
      <c r="M61" s="22"/>
    </row>
    <row r="62" customFormat="false" ht="41.25" hidden="false" customHeight="false" outlineLevel="0" collapsed="false">
      <c r="I62" s="22"/>
      <c r="J62" s="104"/>
      <c r="K62" s="105" t="s">
        <v>186</v>
      </c>
      <c r="L62" s="106" t="s">
        <v>187</v>
      </c>
      <c r="M62" s="22"/>
    </row>
    <row r="63" customFormat="false" ht="66.75" hidden="false" customHeight="false" outlineLevel="0" collapsed="false">
      <c r="I63" s="22"/>
      <c r="J63" s="104"/>
      <c r="K63" s="112" t="s">
        <v>188</v>
      </c>
      <c r="L63" s="108" t="s">
        <v>189</v>
      </c>
      <c r="M63" s="22"/>
    </row>
    <row r="64" customFormat="false" ht="15.75" hidden="false" customHeight="false" outlineLevel="0" collapsed="false">
      <c r="I64" s="22"/>
      <c r="J64" s="42"/>
      <c r="K64" s="110" t="s">
        <v>190</v>
      </c>
      <c r="L64" s="106" t="s">
        <v>191</v>
      </c>
      <c r="M64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99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74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557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68.9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0" t="n">
        <v>7668.772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92025.264</v>
      </c>
      <c r="I10" s="9" t="s">
        <v>11</v>
      </c>
      <c r="J10" s="9"/>
      <c r="K10" s="14" t="n">
        <v>31860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60165.264</v>
      </c>
      <c r="I11" s="15" t="s">
        <v>13</v>
      </c>
      <c r="J11" s="15"/>
      <c r="K11" s="3" t="n">
        <v>41076.17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Шурскол Квартал А, дом 3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33.75" hidden="false" customHeight="true" outlineLevel="0" collapsed="false">
      <c r="B14" s="23" t="s">
        <v>24</v>
      </c>
      <c r="C14" s="24" t="s">
        <v>25</v>
      </c>
      <c r="D14" s="24"/>
      <c r="E14" s="25" t="n">
        <v>17613.144</v>
      </c>
      <c r="F14" s="176" t="n">
        <v>2.58</v>
      </c>
      <c r="I14" s="28"/>
      <c r="J14" s="21"/>
      <c r="K14" s="188" t="s">
        <v>26</v>
      </c>
      <c r="L14" s="21"/>
      <c r="M14" s="22"/>
    </row>
    <row r="15" customFormat="false" ht="35.25" hidden="false" customHeight="true" outlineLevel="0" collapsed="false">
      <c r="B15" s="23"/>
      <c r="C15" s="233" t="s">
        <v>558</v>
      </c>
      <c r="D15" s="233"/>
      <c r="E15" s="25"/>
      <c r="F15" s="157"/>
      <c r="I15" s="234" t="n">
        <v>3</v>
      </c>
      <c r="J15" s="235" t="n">
        <v>42738</v>
      </c>
      <c r="K15" s="236" t="s">
        <v>289</v>
      </c>
      <c r="L15" s="234" t="s">
        <v>290</v>
      </c>
      <c r="M15" s="234"/>
    </row>
    <row r="16" customFormat="false" ht="34.5" hidden="false" customHeight="true" outlineLevel="0" collapsed="false">
      <c r="B16" s="23" t="s">
        <v>29</v>
      </c>
      <c r="C16" s="37" t="s">
        <v>30</v>
      </c>
      <c r="D16" s="37"/>
      <c r="E16" s="121" t="n">
        <v>23962.068</v>
      </c>
      <c r="F16" s="179" t="n">
        <v>3.51</v>
      </c>
      <c r="I16" s="85" t="n">
        <v>9</v>
      </c>
      <c r="J16" s="86" t="n">
        <v>42743</v>
      </c>
      <c r="K16" s="186" t="s">
        <v>559</v>
      </c>
      <c r="L16" s="36" t="n">
        <v>4</v>
      </c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8192.16</v>
      </c>
      <c r="F17" s="180" t="n">
        <v>1.2</v>
      </c>
      <c r="I17" s="85" t="s">
        <v>560</v>
      </c>
      <c r="J17" s="86" t="n">
        <v>42767</v>
      </c>
      <c r="K17" s="36" t="s">
        <v>561</v>
      </c>
      <c r="L17" s="36" t="s">
        <v>259</v>
      </c>
      <c r="M17" s="36"/>
    </row>
    <row r="18" customFormat="false" ht="22.5" hidden="false" customHeight="true" outlineLevel="0" collapsed="false">
      <c r="B18" s="23"/>
      <c r="C18" s="41" t="s">
        <v>35</v>
      </c>
      <c r="D18" s="46"/>
      <c r="E18" s="123" t="n">
        <v>0</v>
      </c>
      <c r="F18" s="180" t="n">
        <v>0</v>
      </c>
      <c r="I18" s="85" t="s">
        <v>562</v>
      </c>
      <c r="J18" s="86" t="n">
        <v>42775</v>
      </c>
      <c r="K18" s="152" t="s">
        <v>563</v>
      </c>
      <c r="L18" s="36" t="s">
        <v>259</v>
      </c>
      <c r="M18" s="36"/>
    </row>
    <row r="19" customFormat="false" ht="57" hidden="false" customHeight="true" outlineLevel="0" collapsed="false">
      <c r="B19" s="23"/>
      <c r="C19" s="41" t="s">
        <v>37</v>
      </c>
      <c r="D19" s="46" t="s">
        <v>38</v>
      </c>
      <c r="E19" s="123" t="n">
        <v>8738.304</v>
      </c>
      <c r="F19" s="180" t="n">
        <v>1.28</v>
      </c>
      <c r="I19" s="85"/>
      <c r="J19" s="86"/>
      <c r="K19" s="186" t="s">
        <v>82</v>
      </c>
      <c r="L19" s="36"/>
      <c r="M19" s="36"/>
    </row>
    <row r="20" customFormat="false" ht="45" hidden="false" customHeight="false" outlineLevel="0" collapsed="false">
      <c r="B20" s="23"/>
      <c r="C20" s="41" t="s">
        <v>41</v>
      </c>
      <c r="D20" s="46" t="s">
        <v>42</v>
      </c>
      <c r="E20" s="123" t="n">
        <v>3959.544</v>
      </c>
      <c r="F20" s="180" t="n">
        <v>0.58</v>
      </c>
      <c r="I20" s="85" t="n">
        <v>348</v>
      </c>
      <c r="J20" s="86" t="n">
        <v>42822</v>
      </c>
      <c r="K20" s="186" t="s">
        <v>564</v>
      </c>
      <c r="L20" s="36" t="n">
        <v>5</v>
      </c>
      <c r="M20" s="36"/>
    </row>
    <row r="21" customFormat="false" ht="33" hidden="false" customHeight="true" outlineLevel="0" collapsed="false">
      <c r="B21" s="23"/>
      <c r="C21" s="47" t="s">
        <v>46</v>
      </c>
      <c r="D21" s="48" t="s">
        <v>47</v>
      </c>
      <c r="E21" s="182" t="n">
        <v>3072.06</v>
      </c>
      <c r="F21" s="183" t="n">
        <v>0.45</v>
      </c>
      <c r="I21" s="85"/>
      <c r="J21" s="86"/>
      <c r="K21" s="186" t="s">
        <v>92</v>
      </c>
      <c r="L21" s="36"/>
      <c r="M21" s="94"/>
    </row>
    <row r="22" customFormat="false" ht="44.25" hidden="false" customHeight="true" outlineLevel="0" collapsed="false">
      <c r="B22" s="23" t="n">
        <v>3</v>
      </c>
      <c r="C22" s="53" t="s">
        <v>49</v>
      </c>
      <c r="D22" s="54" t="s">
        <v>50</v>
      </c>
      <c r="E22" s="25" t="n">
        <v>16384.32</v>
      </c>
      <c r="F22" s="184" t="n">
        <v>2.4</v>
      </c>
      <c r="I22" s="85" t="n">
        <v>386</v>
      </c>
      <c r="J22" s="86" t="n">
        <v>42834</v>
      </c>
      <c r="K22" s="186" t="s">
        <v>413</v>
      </c>
      <c r="L22" s="36"/>
      <c r="M22" s="94"/>
    </row>
    <row r="23" customFormat="false" ht="17.25" hidden="false" customHeight="false" outlineLevel="0" collapsed="false">
      <c r="B23" s="23"/>
      <c r="C23" s="53"/>
      <c r="D23" s="54"/>
      <c r="E23" s="25"/>
      <c r="F23" s="214"/>
      <c r="I23" s="92" t="n">
        <v>372</v>
      </c>
      <c r="J23" s="93" t="n">
        <v>42830</v>
      </c>
      <c r="K23" s="186" t="s">
        <v>28</v>
      </c>
      <c r="L23" s="94" t="n">
        <v>1</v>
      </c>
      <c r="M23" s="94"/>
    </row>
    <row r="24" customFormat="false" ht="60.75" hidden="false" customHeight="false" outlineLevel="0" collapsed="false">
      <c r="B24" s="23" t="n">
        <v>4</v>
      </c>
      <c r="C24" s="60" t="s">
        <v>54</v>
      </c>
      <c r="D24" s="54" t="s">
        <v>55</v>
      </c>
      <c r="E24" s="25" t="n">
        <v>7099.872</v>
      </c>
      <c r="F24" s="165" t="n">
        <v>1.04</v>
      </c>
      <c r="I24" s="85" t="n">
        <v>438</v>
      </c>
      <c r="J24" s="86" t="n">
        <v>42849</v>
      </c>
      <c r="K24" s="186" t="s">
        <v>565</v>
      </c>
      <c r="L24" s="94"/>
      <c r="M24" s="94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137" t="n">
        <v>8670.036</v>
      </c>
      <c r="F25" s="165" t="n">
        <v>1.27</v>
      </c>
      <c r="I25" s="85"/>
      <c r="J25" s="86" t="n">
        <v>42852</v>
      </c>
      <c r="K25" s="191" t="s">
        <v>102</v>
      </c>
      <c r="L25" s="94"/>
      <c r="M25" s="94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25" t="n">
        <v>18295.824</v>
      </c>
      <c r="F26" s="165" t="n">
        <v>2.68</v>
      </c>
      <c r="I26" s="85"/>
      <c r="J26" s="86"/>
      <c r="K26" s="186" t="s">
        <v>103</v>
      </c>
      <c r="L26" s="94"/>
      <c r="M26" s="36"/>
    </row>
    <row r="27" customFormat="false" ht="28.5" hidden="false" customHeight="true" outlineLevel="0" collapsed="false">
      <c r="B27" s="52"/>
      <c r="C27" s="67" t="s">
        <v>63</v>
      </c>
      <c r="D27" s="68"/>
      <c r="E27" s="137" t="n">
        <v>92025.264</v>
      </c>
      <c r="F27" s="165" t="n">
        <v>13.48</v>
      </c>
      <c r="I27" s="92"/>
      <c r="J27" s="93"/>
      <c r="K27" s="186" t="s">
        <v>104</v>
      </c>
      <c r="L27" s="94"/>
      <c r="M27" s="94"/>
    </row>
    <row r="28" customFormat="false" ht="28.5" hidden="false" customHeight="true" outlineLevel="0" collapsed="false">
      <c r="B28" s="23" t="n">
        <v>7</v>
      </c>
      <c r="C28" s="60" t="s">
        <v>65</v>
      </c>
      <c r="D28" s="73" t="s">
        <v>66</v>
      </c>
      <c r="E28" s="25" t="n">
        <v>11264.22</v>
      </c>
      <c r="F28" s="165" t="n">
        <v>1.65</v>
      </c>
      <c r="I28" s="85"/>
      <c r="J28" s="86" t="n">
        <v>42919</v>
      </c>
      <c r="K28" s="96" t="s">
        <v>132</v>
      </c>
      <c r="L28" s="36"/>
      <c r="M28" s="94"/>
    </row>
    <row r="29" customFormat="false" ht="28.5" hidden="false" customHeight="true" outlineLevel="0" collapsed="false">
      <c r="B29" s="74"/>
      <c r="C29" s="75" t="s">
        <v>68</v>
      </c>
      <c r="D29" s="76"/>
      <c r="E29" s="77" t="n">
        <v>103289.484</v>
      </c>
      <c r="F29" s="165" t="n">
        <v>15.13</v>
      </c>
      <c r="I29" s="92" t="n">
        <v>716</v>
      </c>
      <c r="J29" s="93" t="n">
        <v>42930</v>
      </c>
      <c r="K29" s="189" t="s">
        <v>566</v>
      </c>
      <c r="L29" s="94" t="n">
        <v>3</v>
      </c>
      <c r="M29" s="94"/>
    </row>
    <row r="30" customFormat="false" ht="15" hidden="false" customHeight="false" outlineLevel="0" collapsed="false">
      <c r="I30" s="98"/>
      <c r="J30" s="99"/>
      <c r="K30" s="186" t="s">
        <v>376</v>
      </c>
      <c r="L30" s="94"/>
      <c r="M30" s="94"/>
    </row>
    <row r="31" customFormat="false" ht="15" hidden="false" customHeight="false" outlineLevel="0" collapsed="false">
      <c r="B31" s="78" t="s">
        <v>71</v>
      </c>
      <c r="C31" s="78"/>
      <c r="D31" s="78"/>
      <c r="E31" s="139" t="s">
        <v>567</v>
      </c>
      <c r="F31" s="80"/>
      <c r="I31" s="92"/>
      <c r="J31" s="94"/>
      <c r="K31" s="186" t="s">
        <v>377</v>
      </c>
      <c r="L31" s="94"/>
      <c r="M31" s="94"/>
    </row>
    <row r="32" customFormat="false" ht="15" hidden="false" customHeight="false" outlineLevel="0" collapsed="false">
      <c r="B32" s="237"/>
      <c r="C32" s="237"/>
      <c r="D32" s="237"/>
      <c r="E32" s="139"/>
      <c r="F32" s="80"/>
      <c r="I32" s="92" t="s">
        <v>568</v>
      </c>
      <c r="J32" s="93" t="n">
        <v>42933</v>
      </c>
      <c r="K32" s="94" t="s">
        <v>569</v>
      </c>
      <c r="L32" s="94" t="n">
        <v>5</v>
      </c>
      <c r="M32" s="22"/>
    </row>
    <row r="33" customFormat="false" ht="18.75" hidden="false" customHeight="false" outlineLevel="0" collapsed="false">
      <c r="B33" s="81" t="s">
        <v>74</v>
      </c>
      <c r="C33" s="81"/>
      <c r="D33" s="81"/>
      <c r="E33" s="82" t="n">
        <v>41076.17</v>
      </c>
      <c r="I33" s="92"/>
      <c r="J33" s="94"/>
      <c r="K33" s="186" t="s">
        <v>378</v>
      </c>
      <c r="L33" s="94"/>
      <c r="M33" s="94"/>
    </row>
    <row r="34" customFormat="false" ht="15.75" hidden="false" customHeight="false" outlineLevel="0" collapsed="false">
      <c r="D34" s="83"/>
      <c r="E34" s="83"/>
      <c r="I34" s="92" t="n">
        <v>1025</v>
      </c>
      <c r="J34" s="93" t="n">
        <v>43008</v>
      </c>
      <c r="K34" s="189" t="s">
        <v>570</v>
      </c>
      <c r="L34" s="94"/>
      <c r="M34" s="94"/>
    </row>
    <row r="35" customFormat="false" ht="15" hidden="false" customHeight="false" outlineLevel="0" collapsed="false">
      <c r="I35" s="92" t="n">
        <v>1126</v>
      </c>
      <c r="J35" s="93" t="n">
        <v>43018</v>
      </c>
      <c r="K35" s="189" t="s">
        <v>566</v>
      </c>
      <c r="L35" s="94" t="n">
        <v>1</v>
      </c>
      <c r="M35" s="22"/>
    </row>
    <row r="36" customFormat="false" ht="15" hidden="false" customHeight="false" outlineLevel="0" collapsed="false">
      <c r="I36" s="92" t="n">
        <v>1108</v>
      </c>
      <c r="J36" s="93" t="n">
        <v>43018</v>
      </c>
      <c r="K36" s="189" t="s">
        <v>571</v>
      </c>
      <c r="L36" s="94" t="n">
        <v>7</v>
      </c>
      <c r="M36" s="94"/>
    </row>
    <row r="37" customFormat="false" ht="15.75" hidden="false" customHeight="false" outlineLevel="0" collapsed="false">
      <c r="D37" s="83" t="s">
        <v>79</v>
      </c>
      <c r="E37" s="83"/>
      <c r="I37" s="92" t="n">
        <v>1107</v>
      </c>
      <c r="J37" s="93" t="n">
        <v>43018</v>
      </c>
      <c r="K37" s="94" t="s">
        <v>89</v>
      </c>
      <c r="L37" s="94" t="n">
        <v>3</v>
      </c>
      <c r="M37" s="22"/>
    </row>
    <row r="38" customFormat="false" ht="15" hidden="false" customHeight="false" outlineLevel="0" collapsed="false">
      <c r="I38" s="92" t="n">
        <v>1096</v>
      </c>
      <c r="J38" s="93" t="n">
        <v>43017</v>
      </c>
      <c r="K38" s="189" t="s">
        <v>572</v>
      </c>
      <c r="L38" s="94" t="n">
        <v>10</v>
      </c>
      <c r="M38" s="94"/>
    </row>
    <row r="39" customFormat="false" ht="15" hidden="false" customHeight="false" outlineLevel="0" collapsed="false">
      <c r="I39" s="92" t="n">
        <v>1081</v>
      </c>
      <c r="J39" s="93" t="n">
        <v>43017</v>
      </c>
      <c r="K39" s="189" t="s">
        <v>566</v>
      </c>
      <c r="L39" s="94" t="n">
        <v>1</v>
      </c>
      <c r="M39" s="94"/>
    </row>
    <row r="40" customFormat="false" ht="15" hidden="false" customHeight="false" outlineLevel="0" collapsed="false">
      <c r="I40" s="92" t="n">
        <v>1055</v>
      </c>
      <c r="J40" s="93" t="n">
        <v>43012</v>
      </c>
      <c r="K40" s="94" t="s">
        <v>238</v>
      </c>
      <c r="L40" s="94"/>
      <c r="M40" s="22"/>
    </row>
    <row r="41" customFormat="false" ht="15" hidden="false" customHeight="false" outlineLevel="0" collapsed="false">
      <c r="I41" s="92"/>
      <c r="J41" s="94"/>
      <c r="K41" s="188" t="s">
        <v>140</v>
      </c>
      <c r="L41" s="94"/>
      <c r="M41" s="94"/>
    </row>
    <row r="42" customFormat="false" ht="30" hidden="false" customHeight="false" outlineLevel="0" collapsed="false">
      <c r="I42" s="85" t="n">
        <v>1499</v>
      </c>
      <c r="J42" s="86" t="n">
        <v>43054</v>
      </c>
      <c r="K42" s="147" t="s">
        <v>141</v>
      </c>
      <c r="L42" s="94"/>
      <c r="M42" s="22"/>
    </row>
    <row r="43" customFormat="false" ht="30" hidden="false" customHeight="false" outlineLevel="0" collapsed="false">
      <c r="I43" s="98" t="n">
        <v>1502</v>
      </c>
      <c r="J43" s="99" t="n">
        <v>43068</v>
      </c>
      <c r="K43" s="147" t="s">
        <v>142</v>
      </c>
      <c r="L43" s="94"/>
      <c r="M43" s="94"/>
    </row>
    <row r="44" customFormat="false" ht="15" hidden="false" customHeight="false" outlineLevel="0" collapsed="false">
      <c r="I44" s="92"/>
      <c r="J44" s="94"/>
      <c r="K44" s="186" t="s">
        <v>243</v>
      </c>
      <c r="L44" s="94"/>
      <c r="M44" s="94"/>
    </row>
    <row r="45" customFormat="false" ht="15" hidden="false" customHeight="false" outlineLevel="0" collapsed="false">
      <c r="I45" s="92" t="n">
        <v>1405</v>
      </c>
      <c r="J45" s="93" t="n">
        <v>43056</v>
      </c>
      <c r="K45" s="94" t="s">
        <v>573</v>
      </c>
      <c r="L45" s="94"/>
      <c r="M45" s="22"/>
    </row>
    <row r="46" customFormat="false" ht="15" hidden="false" customHeight="false" outlineLevel="0" collapsed="false">
      <c r="I46" s="92" t="n">
        <v>1448</v>
      </c>
      <c r="J46" s="93" t="n">
        <v>43061</v>
      </c>
      <c r="K46" s="189" t="s">
        <v>566</v>
      </c>
      <c r="L46" s="94"/>
      <c r="M46" s="94"/>
    </row>
    <row r="47" customFormat="false" ht="30" hidden="false" customHeight="false" outlineLevel="0" collapsed="false">
      <c r="I47" s="92" t="n">
        <v>1460</v>
      </c>
      <c r="J47" s="93" t="n">
        <v>43062</v>
      </c>
      <c r="K47" s="238" t="s">
        <v>574</v>
      </c>
      <c r="L47" s="94" t="n">
        <v>4</v>
      </c>
      <c r="M47" s="22"/>
    </row>
    <row r="48" customFormat="false" ht="15" hidden="false" customHeight="false" outlineLevel="0" collapsed="false">
      <c r="I48" s="92" t="n">
        <v>1475</v>
      </c>
      <c r="J48" s="93" t="n">
        <v>43065</v>
      </c>
      <c r="K48" s="189" t="s">
        <v>575</v>
      </c>
      <c r="L48" s="94" t="n">
        <v>7</v>
      </c>
      <c r="M48" s="94"/>
    </row>
    <row r="49" customFormat="false" ht="15" hidden="false" customHeight="false" outlineLevel="0" collapsed="false">
      <c r="I49" s="92"/>
      <c r="J49" s="94"/>
      <c r="K49" s="188" t="s">
        <v>152</v>
      </c>
      <c r="L49" s="94"/>
      <c r="M49" s="94"/>
    </row>
    <row r="50" customFormat="false" ht="15" hidden="false" customHeight="false" outlineLevel="0" collapsed="false">
      <c r="I50" s="92" t="s">
        <v>576</v>
      </c>
      <c r="J50" s="93" t="n">
        <v>43096</v>
      </c>
      <c r="K50" s="94" t="s">
        <v>577</v>
      </c>
      <c r="L50" s="94" t="n">
        <v>1</v>
      </c>
      <c r="M50" s="102"/>
    </row>
    <row r="51" customFormat="false" ht="15" hidden="false" customHeight="false" outlineLevel="0" collapsed="false">
      <c r="I51" s="92" t="n">
        <v>1682</v>
      </c>
      <c r="J51" s="93" t="n">
        <v>43094</v>
      </c>
      <c r="K51" s="189" t="s">
        <v>578</v>
      </c>
      <c r="L51" s="94" t="n">
        <v>7</v>
      </c>
      <c r="M51" s="94"/>
    </row>
    <row r="52" customFormat="false" ht="30" hidden="false" customHeight="false" outlineLevel="0" collapsed="false">
      <c r="I52" s="92" t="n">
        <v>1664</v>
      </c>
      <c r="J52" s="93" t="n">
        <v>43091</v>
      </c>
      <c r="K52" s="209" t="s">
        <v>579</v>
      </c>
      <c r="L52" s="94" t="n">
        <v>7</v>
      </c>
      <c r="M52" s="22"/>
    </row>
    <row r="53" customFormat="false" ht="15" hidden="false" customHeight="false" outlineLevel="0" collapsed="false">
      <c r="I53" s="92" t="n">
        <v>1655</v>
      </c>
      <c r="J53" s="93" t="n">
        <v>43089</v>
      </c>
      <c r="K53" s="189" t="s">
        <v>580</v>
      </c>
      <c r="L53" s="94" t="n">
        <v>7</v>
      </c>
      <c r="M53" s="94"/>
    </row>
    <row r="54" customFormat="false" ht="15" hidden="false" customHeight="false" outlineLevel="0" collapsed="false">
      <c r="I54" s="92" t="n">
        <v>1651</v>
      </c>
      <c r="J54" s="93" t="n">
        <v>43088</v>
      </c>
      <c r="K54" s="189" t="s">
        <v>397</v>
      </c>
      <c r="L54" s="94" t="n">
        <v>10</v>
      </c>
      <c r="M54" s="94"/>
    </row>
    <row r="55" customFormat="false" ht="15" hidden="false" customHeight="false" outlineLevel="0" collapsed="false">
      <c r="I55" s="92" t="n">
        <v>1587</v>
      </c>
      <c r="J55" s="93" t="n">
        <v>43077</v>
      </c>
      <c r="K55" s="94" t="s">
        <v>78</v>
      </c>
      <c r="L55" s="94" t="n">
        <v>3</v>
      </c>
      <c r="M55" s="22"/>
    </row>
    <row r="56" customFormat="false" ht="15" hidden="false" customHeight="false" outlineLevel="0" collapsed="false">
      <c r="I56" s="92" t="n">
        <v>1540</v>
      </c>
      <c r="J56" s="93" t="n">
        <v>43072</v>
      </c>
      <c r="K56" s="189" t="s">
        <v>566</v>
      </c>
      <c r="L56" s="94" t="n">
        <v>1</v>
      </c>
      <c r="M56" s="94"/>
    </row>
    <row r="57" customFormat="false" ht="30" hidden="false" customHeight="false" outlineLevel="0" collapsed="false">
      <c r="I57" s="92"/>
      <c r="J57" s="86" t="n">
        <v>43071</v>
      </c>
      <c r="K57" s="189" t="s">
        <v>153</v>
      </c>
      <c r="L57" s="94"/>
      <c r="M57" s="94"/>
    </row>
    <row r="58" customFormat="false" ht="30" hidden="false" customHeight="false" outlineLevel="0" collapsed="false">
      <c r="I58" s="92"/>
      <c r="J58" s="86" t="n">
        <v>43094</v>
      </c>
      <c r="K58" s="189" t="s">
        <v>155</v>
      </c>
      <c r="L58" s="94"/>
      <c r="M58" s="22"/>
    </row>
    <row r="59" customFormat="false" ht="15" hidden="false" customHeight="false" outlineLevel="0" collapsed="false">
      <c r="I59" s="92"/>
      <c r="J59" s="86"/>
      <c r="K59" s="188" t="s">
        <v>160</v>
      </c>
      <c r="L59" s="94"/>
      <c r="M59" s="22"/>
    </row>
    <row r="60" customFormat="false" ht="15" hidden="false" customHeight="false" outlineLevel="0" collapsed="false">
      <c r="I60" s="239"/>
      <c r="J60" s="101"/>
      <c r="K60" s="195" t="s">
        <v>461</v>
      </c>
      <c r="L60" s="196" t="s">
        <v>360</v>
      </c>
      <c r="M60" s="239"/>
    </row>
    <row r="61" customFormat="false" ht="25.5" hidden="false" customHeight="false" outlineLevel="0" collapsed="false">
      <c r="I61" s="239"/>
      <c r="J61" s="104"/>
      <c r="K61" s="105" t="s">
        <v>164</v>
      </c>
      <c r="L61" s="106" t="s">
        <v>165</v>
      </c>
      <c r="M61" s="239"/>
    </row>
    <row r="62" customFormat="false" ht="60.75" hidden="false" customHeight="false" outlineLevel="0" collapsed="false">
      <c r="I62" s="239"/>
      <c r="J62" s="104"/>
      <c r="K62" s="105" t="s">
        <v>166</v>
      </c>
      <c r="L62" s="106" t="s">
        <v>167</v>
      </c>
      <c r="M62" s="239"/>
    </row>
    <row r="63" customFormat="false" ht="60.75" hidden="false" customHeight="false" outlineLevel="0" collapsed="false">
      <c r="I63" s="239"/>
      <c r="J63" s="104" t="s">
        <v>168</v>
      </c>
      <c r="K63" s="107" t="s">
        <v>285</v>
      </c>
      <c r="L63" s="108" t="s">
        <v>170</v>
      </c>
      <c r="M63" s="239"/>
    </row>
    <row r="64" customFormat="false" ht="45" hidden="false" customHeight="false" outlineLevel="0" collapsed="false">
      <c r="I64" s="239"/>
      <c r="J64" s="104" t="s">
        <v>161</v>
      </c>
      <c r="K64" s="96" t="s">
        <v>171</v>
      </c>
      <c r="L64" s="108" t="s">
        <v>170</v>
      </c>
      <c r="M64" s="239"/>
    </row>
    <row r="65" customFormat="false" ht="60.75" hidden="false" customHeight="false" outlineLevel="0" collapsed="false">
      <c r="I65" s="239"/>
      <c r="J65" s="104"/>
      <c r="K65" s="107" t="s">
        <v>172</v>
      </c>
      <c r="L65" s="108" t="s">
        <v>170</v>
      </c>
      <c r="M65" s="239"/>
    </row>
    <row r="66" customFormat="false" ht="15.75" hidden="false" customHeight="false" outlineLevel="0" collapsed="false">
      <c r="I66" s="239"/>
      <c r="J66" s="104"/>
      <c r="K66" s="107" t="s">
        <v>173</v>
      </c>
      <c r="L66" s="109" t="s">
        <v>174</v>
      </c>
      <c r="M66" s="239"/>
    </row>
    <row r="67" customFormat="false" ht="25.5" hidden="false" customHeight="false" outlineLevel="0" collapsed="false">
      <c r="I67" s="239"/>
      <c r="J67" s="104"/>
      <c r="K67" s="110" t="s">
        <v>175</v>
      </c>
      <c r="L67" s="106" t="s">
        <v>176</v>
      </c>
      <c r="M67" s="239"/>
    </row>
    <row r="68" customFormat="false" ht="38.25" hidden="false" customHeight="false" outlineLevel="0" collapsed="false">
      <c r="I68" s="239"/>
      <c r="J68" s="104"/>
      <c r="K68" s="111" t="s">
        <v>177</v>
      </c>
      <c r="L68" s="108" t="s">
        <v>178</v>
      </c>
      <c r="M68" s="239"/>
    </row>
    <row r="69" customFormat="false" ht="38.25" hidden="false" customHeight="false" outlineLevel="0" collapsed="false">
      <c r="I69" s="239"/>
      <c r="J69" s="104"/>
      <c r="K69" s="111" t="s">
        <v>179</v>
      </c>
      <c r="L69" s="108" t="s">
        <v>178</v>
      </c>
      <c r="M69" s="239"/>
    </row>
    <row r="70" customFormat="false" ht="25.5" hidden="false" customHeight="false" outlineLevel="0" collapsed="false">
      <c r="I70" s="239"/>
      <c r="J70" s="104"/>
      <c r="K70" s="110" t="s">
        <v>180</v>
      </c>
      <c r="L70" s="106" t="s">
        <v>181</v>
      </c>
      <c r="M70" s="239"/>
    </row>
    <row r="71" customFormat="false" ht="38.25" hidden="false" customHeight="false" outlineLevel="0" collapsed="false">
      <c r="I71" s="239"/>
      <c r="J71" s="104"/>
      <c r="K71" s="110" t="s">
        <v>182</v>
      </c>
      <c r="L71" s="106" t="s">
        <v>183</v>
      </c>
      <c r="M71" s="239"/>
    </row>
    <row r="72" customFormat="false" ht="31.5" hidden="false" customHeight="false" outlineLevel="0" collapsed="false">
      <c r="I72" s="239"/>
      <c r="J72" s="104" t="n">
        <v>42591</v>
      </c>
      <c r="K72" s="110" t="s">
        <v>184</v>
      </c>
      <c r="L72" s="106" t="s">
        <v>185</v>
      </c>
      <c r="M72" s="239"/>
    </row>
    <row r="73" customFormat="false" ht="41.25" hidden="false" customHeight="false" outlineLevel="0" collapsed="false">
      <c r="I73" s="239"/>
      <c r="J73" s="104"/>
      <c r="K73" s="105" t="s">
        <v>186</v>
      </c>
      <c r="L73" s="106" t="s">
        <v>187</v>
      </c>
      <c r="M73" s="239"/>
    </row>
    <row r="74" customFormat="false" ht="66.75" hidden="false" customHeight="false" outlineLevel="0" collapsed="false">
      <c r="I74" s="239"/>
      <c r="J74" s="104"/>
      <c r="K74" s="112" t="s">
        <v>188</v>
      </c>
      <c r="L74" s="108" t="s">
        <v>189</v>
      </c>
      <c r="M74" s="239"/>
    </row>
    <row r="75" customFormat="false" ht="15.75" hidden="false" customHeight="false" outlineLevel="0" collapsed="false">
      <c r="I75" s="239"/>
      <c r="J75" s="42"/>
      <c r="K75" s="110" t="s">
        <v>190</v>
      </c>
      <c r="L75" s="106" t="s">
        <v>191</v>
      </c>
      <c r="M75" s="239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3:D33"/>
    <mergeCell ref="D34:E34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56"/>
    <col collapsed="false" customWidth="true" hidden="false" outlineLevel="0" max="10" min="10" style="0" width="12.7"/>
    <col collapsed="false" customWidth="true" hidden="false" outlineLevel="0" max="11" min="11" style="0" width="72.85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581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47.9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0" t="n">
        <v>7385.692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88628.304</v>
      </c>
      <c r="I10" s="9" t="s">
        <v>11</v>
      </c>
      <c r="J10" s="9"/>
      <c r="K10" s="14" t="n">
        <v>27957.97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60670.334</v>
      </c>
      <c r="I11" s="15" t="s">
        <v>13</v>
      </c>
      <c r="J11" s="15"/>
      <c r="K11" s="3" t="n">
        <v>31266.07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 , дом 2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16.5" hidden="false" customHeight="true" outlineLevel="0" collapsed="false">
      <c r="B14" s="23" t="s">
        <v>24</v>
      </c>
      <c r="C14" s="24" t="s">
        <v>25</v>
      </c>
      <c r="D14" s="24"/>
      <c r="E14" s="25" t="n">
        <v>16962.984</v>
      </c>
      <c r="F14" s="176" t="n">
        <v>2.58</v>
      </c>
      <c r="I14" s="28"/>
      <c r="J14" s="21"/>
      <c r="K14" s="188" t="s">
        <v>582</v>
      </c>
      <c r="L14" s="21"/>
      <c r="M14" s="22"/>
    </row>
    <row r="15" customFormat="false" ht="17.25" hidden="false" customHeight="true" outlineLevel="0" collapsed="false">
      <c r="B15" s="23"/>
      <c r="C15" s="220"/>
      <c r="D15" s="220"/>
      <c r="E15" s="25"/>
      <c r="F15" s="157"/>
      <c r="I15" s="234" t="n">
        <v>3</v>
      </c>
      <c r="J15" s="235" t="n">
        <v>42738</v>
      </c>
      <c r="K15" s="236" t="s">
        <v>289</v>
      </c>
      <c r="L15" s="234" t="s">
        <v>290</v>
      </c>
      <c r="M15" s="234"/>
    </row>
    <row r="16" customFormat="false" ht="35.25" hidden="false" customHeight="true" outlineLevel="0" collapsed="false">
      <c r="B16" s="23" t="s">
        <v>29</v>
      </c>
      <c r="C16" s="37" t="s">
        <v>30</v>
      </c>
      <c r="D16" s="37"/>
      <c r="E16" s="121" t="n">
        <v>23077.548</v>
      </c>
      <c r="F16" s="179" t="n">
        <v>3.51</v>
      </c>
      <c r="I16" s="85" t="n">
        <v>51</v>
      </c>
      <c r="J16" s="86" t="n">
        <v>42752</v>
      </c>
      <c r="K16" s="186" t="s">
        <v>583</v>
      </c>
      <c r="L16" s="36" t="n">
        <v>6</v>
      </c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7889.76</v>
      </c>
      <c r="F17" s="180" t="n">
        <v>1.2</v>
      </c>
      <c r="I17" s="85" t="n">
        <v>52</v>
      </c>
      <c r="J17" s="86" t="n">
        <v>42752</v>
      </c>
      <c r="K17" s="36" t="s">
        <v>584</v>
      </c>
      <c r="L17" s="36" t="n">
        <v>6</v>
      </c>
      <c r="M17" s="36"/>
    </row>
    <row r="18" customFormat="false" ht="16.5" hidden="false" customHeight="false" outlineLevel="0" collapsed="false">
      <c r="B18" s="23"/>
      <c r="C18" s="41" t="s">
        <v>35</v>
      </c>
      <c r="D18" s="46"/>
      <c r="E18" s="123" t="n">
        <v>0</v>
      </c>
      <c r="F18" s="180" t="n">
        <v>0</v>
      </c>
      <c r="I18" s="85"/>
      <c r="J18" s="86"/>
      <c r="K18" s="186" t="s">
        <v>82</v>
      </c>
      <c r="L18" s="36"/>
      <c r="M18" s="36"/>
    </row>
    <row r="19" customFormat="false" ht="63" hidden="false" customHeight="true" outlineLevel="0" collapsed="false">
      <c r="B19" s="23"/>
      <c r="C19" s="41" t="s">
        <v>37</v>
      </c>
      <c r="D19" s="46" t="s">
        <v>38</v>
      </c>
      <c r="E19" s="123" t="n">
        <v>8415.744</v>
      </c>
      <c r="F19" s="180" t="n">
        <v>1.28</v>
      </c>
      <c r="I19" s="85"/>
      <c r="J19" s="86"/>
      <c r="K19" s="186" t="s">
        <v>92</v>
      </c>
      <c r="L19" s="36"/>
      <c r="M19" s="36"/>
    </row>
    <row r="20" customFormat="false" ht="45" hidden="false" customHeight="false" outlineLevel="0" collapsed="false">
      <c r="B20" s="23"/>
      <c r="C20" s="41" t="s">
        <v>41</v>
      </c>
      <c r="D20" s="46" t="s">
        <v>42</v>
      </c>
      <c r="E20" s="123" t="n">
        <v>3813.384</v>
      </c>
      <c r="F20" s="180" t="n">
        <v>0.58</v>
      </c>
      <c r="I20" s="85" t="n">
        <v>340</v>
      </c>
      <c r="J20" s="86" t="n">
        <v>42818</v>
      </c>
      <c r="K20" s="186" t="s">
        <v>28</v>
      </c>
      <c r="L20" s="36" t="n">
        <v>1</v>
      </c>
      <c r="M20" s="36"/>
    </row>
    <row r="21" customFormat="false" ht="33" hidden="false" customHeight="true" outlineLevel="0" collapsed="false">
      <c r="B21" s="23"/>
      <c r="C21" s="47" t="s">
        <v>46</v>
      </c>
      <c r="D21" s="48" t="s">
        <v>47</v>
      </c>
      <c r="E21" s="182" t="n">
        <v>2958.66</v>
      </c>
      <c r="F21" s="183" t="n">
        <v>0.45</v>
      </c>
      <c r="I21" s="85"/>
      <c r="J21" s="86"/>
      <c r="K21" s="186" t="s">
        <v>103</v>
      </c>
      <c r="L21" s="36"/>
      <c r="M21" s="152"/>
    </row>
    <row r="22" customFormat="false" ht="44.25" hidden="false" customHeight="true" outlineLevel="0" collapsed="false">
      <c r="B22" s="23" t="n">
        <v>3</v>
      </c>
      <c r="C22" s="53" t="s">
        <v>49</v>
      </c>
      <c r="D22" s="54" t="s">
        <v>50</v>
      </c>
      <c r="E22" s="25" t="n">
        <v>15779.52</v>
      </c>
      <c r="F22" s="184" t="n">
        <v>2.4</v>
      </c>
      <c r="I22" s="85"/>
      <c r="J22" s="86" t="n">
        <v>42852</v>
      </c>
      <c r="K22" s="191" t="s">
        <v>102</v>
      </c>
      <c r="L22" s="36"/>
      <c r="M22" s="152"/>
    </row>
    <row r="23" customFormat="false" ht="17.25" hidden="false" customHeight="false" outlineLevel="0" collapsed="false">
      <c r="B23" s="23"/>
      <c r="C23" s="53"/>
      <c r="D23" s="54"/>
      <c r="E23" s="25"/>
      <c r="F23" s="214"/>
      <c r="I23" s="85" t="s">
        <v>585</v>
      </c>
      <c r="J23" s="86" t="n">
        <v>42867</v>
      </c>
      <c r="K23" s="191" t="s">
        <v>586</v>
      </c>
      <c r="L23" s="36" t="n">
        <v>12</v>
      </c>
      <c r="M23" s="152"/>
    </row>
    <row r="24" customFormat="false" ht="90" hidden="false" customHeight="true" outlineLevel="0" collapsed="false">
      <c r="B24" s="23" t="n">
        <v>4</v>
      </c>
      <c r="C24" s="60" t="s">
        <v>54</v>
      </c>
      <c r="D24" s="54" t="s">
        <v>55</v>
      </c>
      <c r="E24" s="25" t="n">
        <v>6837.792</v>
      </c>
      <c r="F24" s="165" t="n">
        <v>1.04</v>
      </c>
      <c r="I24" s="98"/>
      <c r="J24" s="99"/>
      <c r="K24" s="186" t="s">
        <v>104</v>
      </c>
      <c r="L24" s="152"/>
      <c r="M24" s="152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137" t="n">
        <v>8349.996</v>
      </c>
      <c r="F25" s="165" t="n">
        <v>1.27</v>
      </c>
      <c r="I25" s="85"/>
      <c r="J25" s="86" t="n">
        <v>42919</v>
      </c>
      <c r="K25" s="96" t="s">
        <v>132</v>
      </c>
      <c r="L25" s="36"/>
      <c r="M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25" t="n">
        <v>17620.464</v>
      </c>
      <c r="F26" s="165" t="n">
        <v>2.68</v>
      </c>
      <c r="I26" s="98"/>
      <c r="J26" s="99"/>
      <c r="K26" s="186" t="s">
        <v>376</v>
      </c>
      <c r="L26" s="152"/>
      <c r="M26" s="152"/>
    </row>
    <row r="27" customFormat="false" ht="27" hidden="false" customHeight="true" outlineLevel="0" collapsed="false">
      <c r="B27" s="52"/>
      <c r="C27" s="67" t="s">
        <v>63</v>
      </c>
      <c r="D27" s="68"/>
      <c r="E27" s="137" t="n">
        <v>88628.304</v>
      </c>
      <c r="F27" s="165" t="n">
        <v>13.48</v>
      </c>
      <c r="I27" s="98"/>
      <c r="J27" s="86"/>
      <c r="K27" s="186" t="s">
        <v>377</v>
      </c>
      <c r="L27" s="152"/>
      <c r="M27" s="152"/>
    </row>
    <row r="28" customFormat="false" ht="27" hidden="false" customHeight="true" outlineLevel="0" collapsed="false">
      <c r="B28" s="23" t="n">
        <v>7</v>
      </c>
      <c r="C28" s="60" t="s">
        <v>65</v>
      </c>
      <c r="D28" s="73" t="s">
        <v>66</v>
      </c>
      <c r="E28" s="25" t="n">
        <v>10848.42</v>
      </c>
      <c r="F28" s="165" t="n">
        <v>1.65</v>
      </c>
      <c r="I28" s="98"/>
      <c r="J28" s="86"/>
      <c r="K28" s="186" t="s">
        <v>378</v>
      </c>
      <c r="L28" s="152"/>
      <c r="M28" s="152"/>
    </row>
    <row r="29" customFormat="false" ht="27" hidden="false" customHeight="true" outlineLevel="0" collapsed="false">
      <c r="B29" s="74"/>
      <c r="C29" s="75" t="s">
        <v>68</v>
      </c>
      <c r="D29" s="76"/>
      <c r="E29" s="77" t="n">
        <v>99476.724</v>
      </c>
      <c r="F29" s="165" t="n">
        <v>15.13</v>
      </c>
      <c r="I29" s="98" t="n">
        <v>884</v>
      </c>
      <c r="J29" s="99" t="n">
        <v>42970</v>
      </c>
      <c r="K29" s="186" t="s">
        <v>587</v>
      </c>
      <c r="L29" s="152" t="n">
        <v>89</v>
      </c>
      <c r="M29" s="152"/>
    </row>
    <row r="30" customFormat="false" ht="15" hidden="false" customHeight="false" outlineLevel="0" collapsed="false">
      <c r="I30" s="98"/>
      <c r="J30" s="99"/>
      <c r="K30" s="188" t="s">
        <v>140</v>
      </c>
      <c r="L30" s="152"/>
      <c r="M30" s="152"/>
    </row>
    <row r="31" customFormat="false" ht="30" hidden="false" customHeight="false" outlineLevel="0" collapsed="false">
      <c r="B31" s="78" t="s">
        <v>71</v>
      </c>
      <c r="C31" s="78"/>
      <c r="D31" s="78"/>
      <c r="E31" s="139" t="s">
        <v>588</v>
      </c>
      <c r="F31" s="80"/>
      <c r="I31" s="85" t="n">
        <v>1499</v>
      </c>
      <c r="J31" s="86" t="n">
        <v>43054</v>
      </c>
      <c r="K31" s="147" t="s">
        <v>141</v>
      </c>
      <c r="L31" s="152"/>
      <c r="M31" s="152"/>
    </row>
    <row r="32" customFormat="false" ht="30" hidden="false" customHeight="false" outlineLevel="0" collapsed="false">
      <c r="B32" s="81" t="s">
        <v>74</v>
      </c>
      <c r="C32" s="81"/>
      <c r="D32" s="81"/>
      <c r="E32" s="82" t="n">
        <v>31266.07</v>
      </c>
      <c r="I32" s="98" t="n">
        <v>1502</v>
      </c>
      <c r="J32" s="99" t="n">
        <v>43068</v>
      </c>
      <c r="K32" s="147" t="s">
        <v>142</v>
      </c>
      <c r="L32" s="152"/>
      <c r="M32" s="152"/>
    </row>
    <row r="33" customFormat="false" ht="15.75" hidden="false" customHeight="false" outlineLevel="0" collapsed="false">
      <c r="D33" s="83"/>
      <c r="E33" s="83"/>
      <c r="I33" s="100"/>
      <c r="J33" s="102"/>
      <c r="K33" s="186" t="s">
        <v>243</v>
      </c>
      <c r="L33" s="102"/>
      <c r="M33" s="102"/>
    </row>
    <row r="34" customFormat="false" ht="15" hidden="false" customHeight="false" outlineLevel="0" collapsed="false">
      <c r="I34" s="98"/>
      <c r="J34" s="99"/>
      <c r="K34" s="188" t="s">
        <v>152</v>
      </c>
      <c r="L34" s="152"/>
      <c r="M34" s="152"/>
    </row>
    <row r="35" customFormat="false" ht="30" hidden="false" customHeight="false" outlineLevel="0" collapsed="false">
      <c r="I35" s="98"/>
      <c r="J35" s="86" t="n">
        <v>43071</v>
      </c>
      <c r="K35" s="189" t="s">
        <v>153</v>
      </c>
      <c r="L35" s="152"/>
      <c r="M35" s="152"/>
    </row>
    <row r="36" customFormat="false" ht="30" hidden="false" customHeight="false" outlineLevel="0" collapsed="false">
      <c r="D36" s="83" t="s">
        <v>79</v>
      </c>
      <c r="E36" s="83"/>
      <c r="I36" s="98"/>
      <c r="J36" s="86" t="n">
        <v>43094</v>
      </c>
      <c r="K36" s="189" t="s">
        <v>155</v>
      </c>
      <c r="L36" s="152"/>
      <c r="M36" s="152"/>
    </row>
    <row r="37" customFormat="false" ht="15" hidden="false" customHeight="false" outlineLevel="0" collapsed="false">
      <c r="I37" s="98"/>
      <c r="J37" s="152"/>
      <c r="K37" s="188" t="s">
        <v>160</v>
      </c>
      <c r="L37" s="152"/>
      <c r="M37" s="152"/>
    </row>
    <row r="38" customFormat="false" ht="45" hidden="false" customHeight="false" outlineLevel="0" collapsed="false">
      <c r="I38" s="131"/>
      <c r="J38" s="210" t="s">
        <v>589</v>
      </c>
      <c r="K38" s="211" t="s">
        <v>590</v>
      </c>
      <c r="L38" s="102"/>
      <c r="M38" s="102"/>
    </row>
    <row r="39" customFormat="false" ht="15" hidden="false" customHeight="false" outlineLevel="0" collapsed="false">
      <c r="I39" s="22"/>
      <c r="J39" s="219" t="n">
        <v>42686</v>
      </c>
      <c r="K39" s="186" t="s">
        <v>591</v>
      </c>
      <c r="L39" s="102" t="s">
        <v>290</v>
      </c>
      <c r="M39" s="22" t="n">
        <v>2000</v>
      </c>
    </row>
    <row r="40" customFormat="false" ht="15" hidden="false" customHeight="false" outlineLevel="0" collapsed="false">
      <c r="I40" s="102"/>
      <c r="J40" s="101"/>
      <c r="K40" s="195" t="s">
        <v>461</v>
      </c>
      <c r="L40" s="196" t="s">
        <v>360</v>
      </c>
      <c r="M40" s="22"/>
    </row>
    <row r="41" customFormat="false" ht="25.5" hidden="false" customHeight="false" outlineLevel="0" collapsed="false">
      <c r="I41" s="22"/>
      <c r="J41" s="104"/>
      <c r="K41" s="105" t="s">
        <v>164</v>
      </c>
      <c r="L41" s="106" t="s">
        <v>165</v>
      </c>
      <c r="M41" s="22"/>
    </row>
    <row r="42" customFormat="false" ht="60.75" hidden="false" customHeight="false" outlineLevel="0" collapsed="false">
      <c r="I42" s="22"/>
      <c r="J42" s="104"/>
      <c r="K42" s="105" t="s">
        <v>166</v>
      </c>
      <c r="L42" s="106" t="s">
        <v>167</v>
      </c>
      <c r="M42" s="22"/>
    </row>
    <row r="43" customFormat="false" ht="60.75" hidden="false" customHeight="false" outlineLevel="0" collapsed="false">
      <c r="I43" s="22"/>
      <c r="J43" s="104" t="s">
        <v>168</v>
      </c>
      <c r="K43" s="107" t="s">
        <v>285</v>
      </c>
      <c r="L43" s="108" t="s">
        <v>170</v>
      </c>
      <c r="M43" s="22"/>
    </row>
    <row r="44" customFormat="false" ht="45" hidden="false" customHeight="false" outlineLevel="0" collapsed="false">
      <c r="I44" s="22"/>
      <c r="J44" s="104" t="s">
        <v>161</v>
      </c>
      <c r="K44" s="96" t="s">
        <v>171</v>
      </c>
      <c r="L44" s="108" t="s">
        <v>170</v>
      </c>
      <c r="M44" s="22"/>
    </row>
    <row r="45" customFormat="false" ht="60.75" hidden="false" customHeight="false" outlineLevel="0" collapsed="false">
      <c r="I45" s="22"/>
      <c r="J45" s="104"/>
      <c r="K45" s="107" t="s">
        <v>172</v>
      </c>
      <c r="L45" s="108" t="s">
        <v>170</v>
      </c>
      <c r="M45" s="22"/>
    </row>
    <row r="46" customFormat="false" ht="15.75" hidden="false" customHeight="false" outlineLevel="0" collapsed="false">
      <c r="I46" s="22"/>
      <c r="J46" s="104"/>
      <c r="K46" s="107" t="s">
        <v>173</v>
      </c>
      <c r="L46" s="109" t="s">
        <v>174</v>
      </c>
      <c r="M46" s="22"/>
    </row>
    <row r="47" customFormat="false" ht="25.5" hidden="false" customHeight="false" outlineLevel="0" collapsed="false">
      <c r="I47" s="22"/>
      <c r="J47" s="104"/>
      <c r="K47" s="110" t="s">
        <v>175</v>
      </c>
      <c r="L47" s="106" t="s">
        <v>176</v>
      </c>
      <c r="M47" s="108"/>
    </row>
    <row r="48" customFormat="false" ht="38.25" hidden="false" customHeight="false" outlineLevel="0" collapsed="false">
      <c r="I48" s="22"/>
      <c r="J48" s="104"/>
      <c r="K48" s="111" t="s">
        <v>177</v>
      </c>
      <c r="L48" s="108" t="s">
        <v>178</v>
      </c>
      <c r="M48" s="109"/>
    </row>
    <row r="49" customFormat="false" ht="38.25" hidden="false" customHeight="false" outlineLevel="0" collapsed="false">
      <c r="I49" s="22"/>
      <c r="J49" s="104"/>
      <c r="K49" s="111" t="s">
        <v>179</v>
      </c>
      <c r="L49" s="108" t="s">
        <v>178</v>
      </c>
      <c r="M49" s="22"/>
    </row>
    <row r="50" customFormat="false" ht="25.5" hidden="false" customHeight="false" outlineLevel="0" collapsed="false">
      <c r="I50" s="22"/>
      <c r="J50" s="104"/>
      <c r="K50" s="110" t="s">
        <v>180</v>
      </c>
      <c r="L50" s="106" t="s">
        <v>181</v>
      </c>
      <c r="M50" s="22"/>
    </row>
    <row r="51" customFormat="false" ht="38.25" hidden="false" customHeight="false" outlineLevel="0" collapsed="false">
      <c r="I51" s="22"/>
      <c r="J51" s="104"/>
      <c r="K51" s="110" t="s">
        <v>182</v>
      </c>
      <c r="L51" s="106" t="s">
        <v>183</v>
      </c>
      <c r="M51" s="22"/>
    </row>
    <row r="52" customFormat="false" ht="31.5" hidden="false" customHeight="false" outlineLevel="0" collapsed="false">
      <c r="I52" s="22"/>
      <c r="J52" s="104" t="n">
        <v>42591</v>
      </c>
      <c r="K52" s="110" t="s">
        <v>184</v>
      </c>
      <c r="L52" s="106" t="s">
        <v>185</v>
      </c>
      <c r="M52" s="22"/>
    </row>
    <row r="53" customFormat="false" ht="41.25" hidden="false" customHeight="false" outlineLevel="0" collapsed="false">
      <c r="I53" s="22"/>
      <c r="J53" s="104"/>
      <c r="K53" s="105" t="s">
        <v>186</v>
      </c>
      <c r="L53" s="106" t="s">
        <v>187</v>
      </c>
      <c r="M53" s="22"/>
    </row>
    <row r="54" customFormat="false" ht="66.75" hidden="false" customHeight="false" outlineLevel="0" collapsed="false">
      <c r="I54" s="22"/>
      <c r="J54" s="104"/>
      <c r="K54" s="112" t="s">
        <v>188</v>
      </c>
      <c r="L54" s="108" t="s">
        <v>189</v>
      </c>
      <c r="M54" s="22"/>
    </row>
    <row r="55" customFormat="false" ht="15.75" hidden="false" customHeight="false" outlineLevel="0" collapsed="false">
      <c r="I55" s="22"/>
      <c r="J55" s="42"/>
      <c r="K55" s="110" t="s">
        <v>190</v>
      </c>
      <c r="L55" s="106" t="s">
        <v>191</v>
      </c>
      <c r="M55" s="22"/>
    </row>
    <row r="56" customFormat="false" ht="15" hidden="false" customHeight="false" outlineLevel="0" collapsed="false">
      <c r="I56" s="22"/>
      <c r="J56" s="42"/>
      <c r="K56" s="143"/>
      <c r="L56" s="22"/>
      <c r="M56" s="22"/>
    </row>
    <row r="57" customFormat="false" ht="15" hidden="false" customHeight="false" outlineLevel="0" collapsed="false">
      <c r="I57" s="22"/>
      <c r="J57" s="42"/>
      <c r="K57" s="22"/>
      <c r="L57" s="22"/>
      <c r="M57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99"/>
    <col collapsed="false" customWidth="true" hidden="false" outlineLevel="0" max="10" min="10" style="0" width="14.7"/>
    <col collapsed="false" customWidth="true" hidden="false" outlineLevel="0" max="11" min="11" style="24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241" t="s">
        <v>592</v>
      </c>
      <c r="D5" s="241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593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58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242" t="n">
        <v>7523.188</v>
      </c>
      <c r="L9" s="10"/>
    </row>
    <row r="10" customFormat="false" ht="15.75" hidden="false" customHeight="false" outlineLevel="0" collapsed="false">
      <c r="C10" s="11" t="s">
        <v>10</v>
      </c>
      <c r="D10" s="243" t="s">
        <v>478</v>
      </c>
      <c r="E10" s="13" t="n">
        <v>90278.256</v>
      </c>
      <c r="I10" s="9" t="s">
        <v>11</v>
      </c>
      <c r="J10" s="9"/>
      <c r="K10" s="244" t="n">
        <v>4770.11</v>
      </c>
      <c r="L10" s="10"/>
    </row>
    <row r="11" customFormat="false" ht="15.75" hidden="false" customHeight="false" outlineLevel="0" collapsed="false">
      <c r="C11" s="11" t="s">
        <v>12</v>
      </c>
      <c r="D11" s="243" t="s">
        <v>478</v>
      </c>
      <c r="E11" s="13" t="n">
        <v>85508.146</v>
      </c>
      <c r="I11" s="15" t="s">
        <v>13</v>
      </c>
      <c r="J11" s="15"/>
      <c r="K11" s="245" t="n">
        <v>5353.99</v>
      </c>
      <c r="L11" s="10"/>
    </row>
    <row r="12" customFormat="false" ht="19.5" hidden="false" customHeight="false" outlineLevel="0" collapsed="false">
      <c r="C12" s="174"/>
      <c r="D12" s="175"/>
      <c r="I12" s="246" t="str">
        <f aca="false">D7</f>
        <v>с. Шурскол Квартал А, дом 1</v>
      </c>
      <c r="J12" s="246"/>
      <c r="K12" s="246"/>
      <c r="L12" s="246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47" t="s">
        <v>22</v>
      </c>
      <c r="L13" s="21" t="s">
        <v>23</v>
      </c>
      <c r="M13" s="22"/>
    </row>
    <row r="14" customFormat="false" ht="16.5" hidden="false" customHeight="true" outlineLevel="0" collapsed="false">
      <c r="B14" s="23" t="s">
        <v>24</v>
      </c>
      <c r="C14" s="24" t="s">
        <v>25</v>
      </c>
      <c r="D14" s="24"/>
      <c r="E14" s="25" t="n">
        <v>17278.776</v>
      </c>
      <c r="F14" s="176" t="n">
        <v>2.58</v>
      </c>
      <c r="I14" s="28"/>
      <c r="J14" s="21"/>
      <c r="K14" s="188" t="s">
        <v>26</v>
      </c>
      <c r="L14" s="21"/>
      <c r="M14" s="22"/>
    </row>
    <row r="15" customFormat="false" ht="17.25" hidden="false" customHeight="true" outlineLevel="0" collapsed="false">
      <c r="B15" s="23"/>
      <c r="C15" s="220" t="s">
        <v>594</v>
      </c>
      <c r="D15" s="220"/>
      <c r="E15" s="25"/>
      <c r="F15" s="157"/>
      <c r="I15" s="234" t="n">
        <v>3</v>
      </c>
      <c r="J15" s="235" t="n">
        <v>42738</v>
      </c>
      <c r="K15" s="236" t="s">
        <v>289</v>
      </c>
      <c r="L15" s="234" t="s">
        <v>290</v>
      </c>
      <c r="M15" s="234"/>
    </row>
    <row r="16" customFormat="false" ht="33.75" hidden="false" customHeight="true" outlineLevel="0" collapsed="false">
      <c r="B16" s="23" t="s">
        <v>29</v>
      </c>
      <c r="C16" s="37" t="s">
        <v>30</v>
      </c>
      <c r="D16" s="37"/>
      <c r="E16" s="121" t="n">
        <v>23507.172</v>
      </c>
      <c r="F16" s="179" t="n">
        <v>3.51</v>
      </c>
      <c r="I16" s="85" t="n">
        <v>39</v>
      </c>
      <c r="J16" s="86" t="n">
        <v>42748</v>
      </c>
      <c r="K16" s="186" t="s">
        <v>595</v>
      </c>
      <c r="L16" s="36" t="n">
        <v>1</v>
      </c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8036.64</v>
      </c>
      <c r="F17" s="180" t="n">
        <v>1.2</v>
      </c>
      <c r="I17" s="85" t="n">
        <v>284</v>
      </c>
      <c r="J17" s="86" t="n">
        <v>42793</v>
      </c>
      <c r="K17" s="186" t="s">
        <v>596</v>
      </c>
      <c r="L17" s="36" t="n">
        <v>4</v>
      </c>
      <c r="M17" s="36"/>
    </row>
    <row r="18" customFormat="false" ht="26.25" hidden="false" customHeight="true" outlineLevel="0" collapsed="false">
      <c r="B18" s="23"/>
      <c r="C18" s="41" t="s">
        <v>35</v>
      </c>
      <c r="D18" s="46"/>
      <c r="E18" s="123" t="n">
        <v>0</v>
      </c>
      <c r="F18" s="180" t="n">
        <v>0</v>
      </c>
      <c r="I18" s="85"/>
      <c r="J18" s="86"/>
      <c r="K18" s="186" t="s">
        <v>82</v>
      </c>
      <c r="L18" s="36"/>
      <c r="M18" s="36"/>
    </row>
    <row r="19" customFormat="false" ht="57" hidden="false" customHeight="true" outlineLevel="0" collapsed="false">
      <c r="B19" s="23"/>
      <c r="C19" s="41" t="s">
        <v>37</v>
      </c>
      <c r="D19" s="46" t="s">
        <v>38</v>
      </c>
      <c r="E19" s="123" t="n">
        <v>8572.416</v>
      </c>
      <c r="F19" s="180" t="n">
        <v>1.28</v>
      </c>
      <c r="I19" s="85"/>
      <c r="J19" s="86"/>
      <c r="K19" s="186" t="s">
        <v>92</v>
      </c>
      <c r="L19" s="36"/>
      <c r="M19" s="36"/>
    </row>
    <row r="20" customFormat="false" ht="45" hidden="false" customHeight="false" outlineLevel="0" collapsed="false">
      <c r="B20" s="23"/>
      <c r="C20" s="41" t="s">
        <v>41</v>
      </c>
      <c r="D20" s="46" t="s">
        <v>42</v>
      </c>
      <c r="E20" s="123" t="n">
        <v>3884.376</v>
      </c>
      <c r="F20" s="180" t="n">
        <v>0.58</v>
      </c>
      <c r="I20" s="85"/>
      <c r="J20" s="86"/>
      <c r="K20" s="186" t="s">
        <v>103</v>
      </c>
      <c r="L20" s="36"/>
      <c r="M20" s="36"/>
    </row>
    <row r="21" customFormat="false" ht="27.75" hidden="false" customHeight="true" outlineLevel="0" collapsed="false">
      <c r="B21" s="23"/>
      <c r="C21" s="47" t="s">
        <v>46</v>
      </c>
      <c r="D21" s="48" t="s">
        <v>47</v>
      </c>
      <c r="E21" s="182" t="n">
        <v>3013.74</v>
      </c>
      <c r="F21" s="183" t="n">
        <v>0.45</v>
      </c>
      <c r="I21" s="85"/>
      <c r="J21" s="86" t="n">
        <v>42852</v>
      </c>
      <c r="K21" s="191" t="s">
        <v>102</v>
      </c>
      <c r="L21" s="36"/>
      <c r="M21" s="36"/>
    </row>
    <row r="22" customFormat="false" ht="44.25" hidden="false" customHeight="true" outlineLevel="0" collapsed="false">
      <c r="B22" s="23" t="n">
        <v>3</v>
      </c>
      <c r="C22" s="53" t="s">
        <v>49</v>
      </c>
      <c r="D22" s="54" t="s">
        <v>50</v>
      </c>
      <c r="E22" s="25" t="n">
        <v>16073.28</v>
      </c>
      <c r="F22" s="184" t="n">
        <v>2.4</v>
      </c>
      <c r="I22" s="85"/>
      <c r="J22" s="86"/>
      <c r="K22" s="186" t="s">
        <v>104</v>
      </c>
      <c r="L22" s="36"/>
      <c r="M22" s="36"/>
    </row>
    <row r="23" customFormat="false" ht="28.5" hidden="false" customHeight="true" outlineLevel="0" collapsed="false">
      <c r="B23" s="23"/>
      <c r="C23" s="53"/>
      <c r="D23" s="54"/>
      <c r="E23" s="25"/>
      <c r="F23" s="214"/>
      <c r="I23" s="85"/>
      <c r="J23" s="86" t="n">
        <v>42919</v>
      </c>
      <c r="K23" s="96" t="s">
        <v>132</v>
      </c>
      <c r="L23" s="36"/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54" t="s">
        <v>55</v>
      </c>
      <c r="E24" s="25" t="n">
        <v>6965.088</v>
      </c>
      <c r="F24" s="165" t="n">
        <v>1.04</v>
      </c>
      <c r="I24" s="85" t="n">
        <v>775</v>
      </c>
      <c r="J24" s="86" t="n">
        <v>42937</v>
      </c>
      <c r="K24" s="186" t="s">
        <v>597</v>
      </c>
      <c r="L24" s="36" t="n">
        <v>6</v>
      </c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137" t="n">
        <v>8505.444</v>
      </c>
      <c r="F25" s="165" t="n">
        <v>1.27</v>
      </c>
      <c r="I25" s="85"/>
      <c r="J25" s="248"/>
      <c r="K25" s="186" t="s">
        <v>376</v>
      </c>
      <c r="L25" s="36"/>
      <c r="M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25" t="n">
        <v>17948.496</v>
      </c>
      <c r="F26" s="165" t="n">
        <v>2.68</v>
      </c>
      <c r="I26" s="85"/>
      <c r="J26" s="86"/>
      <c r="K26" s="186" t="s">
        <v>377</v>
      </c>
      <c r="L26" s="36"/>
      <c r="M26" s="36"/>
    </row>
    <row r="27" customFormat="false" ht="30" hidden="false" customHeight="true" outlineLevel="0" collapsed="false">
      <c r="B27" s="52"/>
      <c r="C27" s="67" t="s">
        <v>63</v>
      </c>
      <c r="D27" s="68"/>
      <c r="E27" s="137" t="n">
        <v>90278.256</v>
      </c>
      <c r="F27" s="165" t="n">
        <v>13.48</v>
      </c>
      <c r="I27" s="85"/>
      <c r="J27" s="86"/>
      <c r="K27" s="186" t="s">
        <v>378</v>
      </c>
      <c r="L27" s="36"/>
      <c r="M27" s="36"/>
    </row>
    <row r="28" customFormat="false" ht="30" hidden="false" customHeight="true" outlineLevel="0" collapsed="false">
      <c r="B28" s="23" t="n">
        <v>7</v>
      </c>
      <c r="C28" s="60" t="s">
        <v>65</v>
      </c>
      <c r="D28" s="73" t="s">
        <v>66</v>
      </c>
      <c r="E28" s="25" t="n">
        <v>11050.38</v>
      </c>
      <c r="F28" s="165" t="n">
        <v>1.65</v>
      </c>
      <c r="I28" s="98" t="n">
        <v>1070</v>
      </c>
      <c r="J28" s="99" t="n">
        <v>43014</v>
      </c>
      <c r="K28" s="186" t="s">
        <v>238</v>
      </c>
      <c r="L28" s="152" t="n">
        <v>10</v>
      </c>
      <c r="M28" s="36"/>
    </row>
    <row r="29" customFormat="false" ht="30" hidden="false" customHeight="true" outlineLevel="0" collapsed="false">
      <c r="B29" s="249"/>
      <c r="C29" s="75" t="s">
        <v>68</v>
      </c>
      <c r="D29" s="76"/>
      <c r="E29" s="77" t="n">
        <v>101328.636</v>
      </c>
      <c r="F29" s="165" t="n">
        <v>15.13</v>
      </c>
      <c r="I29" s="100" t="n">
        <v>1064</v>
      </c>
      <c r="J29" s="93" t="n">
        <v>43013</v>
      </c>
      <c r="K29" s="209" t="s">
        <v>238</v>
      </c>
      <c r="L29" s="102"/>
      <c r="M29" s="36"/>
    </row>
    <row r="30" customFormat="false" ht="15" hidden="false" customHeight="false" outlineLevel="0" collapsed="false">
      <c r="I30" s="100"/>
      <c r="J30" s="93"/>
      <c r="K30" s="188" t="s">
        <v>140</v>
      </c>
      <c r="L30" s="102"/>
      <c r="M30" s="36"/>
    </row>
    <row r="31" customFormat="false" ht="30" hidden="false" customHeight="false" outlineLevel="0" collapsed="false">
      <c r="B31" s="78" t="s">
        <v>71</v>
      </c>
      <c r="C31" s="78"/>
      <c r="D31" s="78"/>
      <c r="E31" s="139" t="n">
        <v>11</v>
      </c>
      <c r="F31" s="80"/>
      <c r="I31" s="85" t="n">
        <v>1499</v>
      </c>
      <c r="J31" s="86" t="n">
        <v>43054</v>
      </c>
      <c r="K31" s="147" t="s">
        <v>141</v>
      </c>
      <c r="L31" s="36"/>
      <c r="M31" s="22"/>
    </row>
    <row r="32" customFormat="false" ht="30" hidden="false" customHeight="false" outlineLevel="0" collapsed="false">
      <c r="B32" s="81" t="s">
        <v>74</v>
      </c>
      <c r="C32" s="81"/>
      <c r="D32" s="81"/>
      <c r="E32" s="82" t="n">
        <v>5353.99</v>
      </c>
      <c r="I32" s="98" t="n">
        <v>1502</v>
      </c>
      <c r="J32" s="99" t="n">
        <v>43068</v>
      </c>
      <c r="K32" s="147" t="s">
        <v>142</v>
      </c>
      <c r="L32" s="152"/>
      <c r="M32" s="22"/>
    </row>
    <row r="33" customFormat="false" ht="15.75" hidden="false" customHeight="false" outlineLevel="0" collapsed="false">
      <c r="D33" s="83"/>
      <c r="E33" s="83"/>
      <c r="I33" s="100" t="n">
        <v>1348</v>
      </c>
      <c r="J33" s="93" t="n">
        <v>43052</v>
      </c>
      <c r="K33" s="209" t="s">
        <v>598</v>
      </c>
      <c r="L33" s="102" t="n">
        <v>1</v>
      </c>
      <c r="M33" s="22"/>
    </row>
    <row r="34" customFormat="false" ht="15" hidden="false" customHeight="false" outlineLevel="0" collapsed="false">
      <c r="I34" s="100"/>
      <c r="J34" s="93"/>
      <c r="K34" s="186" t="s">
        <v>243</v>
      </c>
      <c r="L34" s="102"/>
      <c r="M34" s="22"/>
    </row>
    <row r="35" customFormat="false" ht="15.75" hidden="false" customHeight="false" outlineLevel="0" collapsed="false">
      <c r="D35" s="83" t="s">
        <v>79</v>
      </c>
      <c r="E35" s="83"/>
      <c r="I35" s="100" t="n">
        <v>1495</v>
      </c>
      <c r="J35" s="93" t="n">
        <v>43067</v>
      </c>
      <c r="K35" s="209" t="s">
        <v>599</v>
      </c>
      <c r="L35" s="102"/>
      <c r="M35" s="22"/>
    </row>
    <row r="36" customFormat="false" ht="15" hidden="false" customHeight="false" outlineLevel="0" collapsed="false">
      <c r="I36" s="100"/>
      <c r="J36" s="93"/>
      <c r="K36" s="188" t="s">
        <v>152</v>
      </c>
      <c r="L36" s="102"/>
      <c r="M36" s="22"/>
    </row>
    <row r="37" customFormat="false" ht="15" hidden="false" customHeight="false" outlineLevel="0" collapsed="false">
      <c r="I37" s="85" t="s">
        <v>600</v>
      </c>
      <c r="J37" s="86" t="n">
        <v>43073</v>
      </c>
      <c r="K37" s="186" t="s">
        <v>601</v>
      </c>
      <c r="L37" s="36" t="n">
        <v>7</v>
      </c>
      <c r="M37" s="102"/>
      <c r="N37" s="115"/>
    </row>
    <row r="38" customFormat="false" ht="15" hidden="false" customHeight="false" outlineLevel="0" collapsed="false">
      <c r="I38" s="100" t="n">
        <v>1652</v>
      </c>
      <c r="J38" s="93" t="n">
        <v>43088</v>
      </c>
      <c r="K38" s="209" t="s">
        <v>602</v>
      </c>
      <c r="L38" s="102" t="s">
        <v>603</v>
      </c>
      <c r="M38" s="22"/>
    </row>
    <row r="39" customFormat="false" ht="30" hidden="false" customHeight="false" outlineLevel="0" collapsed="false">
      <c r="I39" s="100" t="n">
        <v>1638</v>
      </c>
      <c r="J39" s="93" t="n">
        <v>43084</v>
      </c>
      <c r="K39" s="186" t="s">
        <v>604</v>
      </c>
      <c r="L39" s="102" t="n">
        <v>12</v>
      </c>
      <c r="M39" s="102"/>
    </row>
    <row r="40" customFormat="false" ht="15" hidden="false" customHeight="false" outlineLevel="0" collapsed="false">
      <c r="I40" s="100" t="n">
        <v>1611</v>
      </c>
      <c r="J40" s="93" t="n">
        <v>43080</v>
      </c>
      <c r="K40" s="209" t="s">
        <v>605</v>
      </c>
      <c r="L40" s="102" t="n">
        <v>12</v>
      </c>
      <c r="M40" s="102"/>
    </row>
    <row r="41" customFormat="false" ht="15" hidden="false" customHeight="false" outlineLevel="0" collapsed="false">
      <c r="I41" s="100" t="n">
        <v>1612</v>
      </c>
      <c r="J41" s="93" t="n">
        <v>43080</v>
      </c>
      <c r="K41" s="209" t="s">
        <v>606</v>
      </c>
      <c r="L41" s="102" t="n">
        <v>1</v>
      </c>
      <c r="M41" s="102"/>
    </row>
    <row r="42" customFormat="false" ht="30" hidden="false" customHeight="false" outlineLevel="0" collapsed="false">
      <c r="I42" s="100"/>
      <c r="J42" s="86" t="n">
        <v>43071</v>
      </c>
      <c r="K42" s="189" t="s">
        <v>153</v>
      </c>
      <c r="L42" s="102"/>
      <c r="M42" s="102"/>
    </row>
    <row r="43" customFormat="false" ht="30" hidden="false" customHeight="false" outlineLevel="0" collapsed="false">
      <c r="I43" s="100"/>
      <c r="J43" s="86" t="n">
        <v>43094</v>
      </c>
      <c r="K43" s="189" t="s">
        <v>155</v>
      </c>
      <c r="L43" s="102"/>
      <c r="M43" s="102"/>
    </row>
    <row r="44" customFormat="false" ht="15" hidden="false" customHeight="false" outlineLevel="0" collapsed="false">
      <c r="I44" s="100"/>
      <c r="J44" s="93"/>
      <c r="K44" s="188" t="s">
        <v>160</v>
      </c>
      <c r="L44" s="102"/>
      <c r="M44" s="102"/>
    </row>
    <row r="45" customFormat="false" ht="30" hidden="false" customHeight="false" outlineLevel="0" collapsed="false">
      <c r="I45" s="22"/>
      <c r="J45" s="219" t="n">
        <v>42696</v>
      </c>
      <c r="K45" s="42" t="s">
        <v>607</v>
      </c>
      <c r="L45" s="22"/>
      <c r="M45" s="22"/>
    </row>
    <row r="46" customFormat="false" ht="45" hidden="false" customHeight="false" outlineLevel="0" collapsed="false">
      <c r="I46" s="131"/>
      <c r="J46" s="210" t="s">
        <v>589</v>
      </c>
      <c r="K46" s="211" t="s">
        <v>590</v>
      </c>
      <c r="L46" s="22"/>
      <c r="M46" s="22"/>
    </row>
    <row r="47" customFormat="false" ht="15" hidden="false" customHeight="false" outlineLevel="0" collapsed="false">
      <c r="I47" s="102"/>
      <c r="J47" s="101"/>
      <c r="K47" s="195" t="s">
        <v>461</v>
      </c>
      <c r="L47" s="196" t="s">
        <v>360</v>
      </c>
      <c r="M47" s="22"/>
    </row>
    <row r="48" customFormat="false" ht="25.5" hidden="false" customHeight="false" outlineLevel="0" collapsed="false">
      <c r="I48" s="22"/>
      <c r="J48" s="104"/>
      <c r="K48" s="105" t="s">
        <v>164</v>
      </c>
      <c r="L48" s="106" t="s">
        <v>165</v>
      </c>
      <c r="M48" s="22"/>
    </row>
    <row r="49" customFormat="false" ht="60.75" hidden="false" customHeight="false" outlineLevel="0" collapsed="false">
      <c r="I49" s="22"/>
      <c r="J49" s="104"/>
      <c r="K49" s="105" t="s">
        <v>166</v>
      </c>
      <c r="L49" s="106" t="s">
        <v>167</v>
      </c>
      <c r="M49" s="22"/>
    </row>
    <row r="50" customFormat="false" ht="60.75" hidden="false" customHeight="false" outlineLevel="0" collapsed="false">
      <c r="I50" s="22"/>
      <c r="J50" s="104" t="s">
        <v>168</v>
      </c>
      <c r="K50" s="107" t="s">
        <v>285</v>
      </c>
      <c r="L50" s="108" t="s">
        <v>170</v>
      </c>
      <c r="M50" s="22"/>
    </row>
    <row r="51" customFormat="false" ht="45" hidden="false" customHeight="false" outlineLevel="0" collapsed="false">
      <c r="I51" s="22"/>
      <c r="J51" s="104" t="s">
        <v>161</v>
      </c>
      <c r="K51" s="96" t="s">
        <v>171</v>
      </c>
      <c r="L51" s="108" t="s">
        <v>170</v>
      </c>
      <c r="M51" s="22"/>
    </row>
    <row r="52" customFormat="false" ht="60.75" hidden="false" customHeight="false" outlineLevel="0" collapsed="false">
      <c r="I52" s="22"/>
      <c r="J52" s="104"/>
      <c r="K52" s="107" t="s">
        <v>172</v>
      </c>
      <c r="L52" s="108" t="s">
        <v>170</v>
      </c>
      <c r="M52" s="22"/>
    </row>
    <row r="53" customFormat="false" ht="15.75" hidden="false" customHeight="false" outlineLevel="0" collapsed="false">
      <c r="I53" s="22"/>
      <c r="J53" s="104"/>
      <c r="K53" s="107" t="s">
        <v>173</v>
      </c>
      <c r="L53" s="109" t="s">
        <v>174</v>
      </c>
      <c r="M53" s="22"/>
    </row>
    <row r="54" customFormat="false" ht="25.5" hidden="false" customHeight="false" outlineLevel="0" collapsed="false">
      <c r="I54" s="22"/>
      <c r="J54" s="104"/>
      <c r="K54" s="110" t="s">
        <v>175</v>
      </c>
      <c r="L54" s="106" t="s">
        <v>176</v>
      </c>
      <c r="M54" s="108"/>
    </row>
    <row r="55" customFormat="false" ht="38.25" hidden="false" customHeight="false" outlineLevel="0" collapsed="false">
      <c r="I55" s="22"/>
      <c r="J55" s="104"/>
      <c r="K55" s="111" t="s">
        <v>177</v>
      </c>
      <c r="L55" s="108" t="s">
        <v>178</v>
      </c>
      <c r="M55" s="109"/>
    </row>
    <row r="56" customFormat="false" ht="38.25" hidden="false" customHeight="false" outlineLevel="0" collapsed="false">
      <c r="I56" s="22"/>
      <c r="J56" s="104"/>
      <c r="K56" s="111" t="s">
        <v>179</v>
      </c>
      <c r="L56" s="108" t="s">
        <v>178</v>
      </c>
      <c r="M56" s="22"/>
    </row>
    <row r="57" customFormat="false" ht="25.5" hidden="false" customHeight="false" outlineLevel="0" collapsed="false">
      <c r="I57" s="22"/>
      <c r="J57" s="104"/>
      <c r="K57" s="110" t="s">
        <v>180</v>
      </c>
      <c r="L57" s="106" t="s">
        <v>181</v>
      </c>
      <c r="M57" s="22"/>
    </row>
    <row r="58" customFormat="false" ht="38.25" hidden="false" customHeight="false" outlineLevel="0" collapsed="false">
      <c r="I58" s="22"/>
      <c r="J58" s="104"/>
      <c r="K58" s="110" t="s">
        <v>182</v>
      </c>
      <c r="L58" s="106" t="s">
        <v>183</v>
      </c>
      <c r="M58" s="22"/>
    </row>
    <row r="59" customFormat="false" ht="31.5" hidden="false" customHeight="false" outlineLevel="0" collapsed="false">
      <c r="I59" s="22"/>
      <c r="J59" s="104" t="n">
        <v>42591</v>
      </c>
      <c r="K59" s="110" t="s">
        <v>184</v>
      </c>
      <c r="L59" s="106" t="s">
        <v>185</v>
      </c>
      <c r="M59" s="22"/>
    </row>
    <row r="60" customFormat="false" ht="41.25" hidden="false" customHeight="false" outlineLevel="0" collapsed="false">
      <c r="I60" s="22"/>
      <c r="J60" s="104"/>
      <c r="K60" s="105" t="s">
        <v>186</v>
      </c>
      <c r="L60" s="106" t="s">
        <v>187</v>
      </c>
      <c r="M60" s="22"/>
    </row>
    <row r="61" customFormat="false" ht="79.5" hidden="false" customHeight="false" outlineLevel="0" collapsed="false">
      <c r="I61" s="22"/>
      <c r="J61" s="104"/>
      <c r="K61" s="112" t="s">
        <v>188</v>
      </c>
      <c r="L61" s="108" t="s">
        <v>189</v>
      </c>
      <c r="M61" s="22"/>
    </row>
    <row r="62" customFormat="false" ht="15.75" hidden="false" customHeight="false" outlineLevel="0" collapsed="false">
      <c r="I62" s="22"/>
      <c r="J62" s="42"/>
      <c r="K62" s="110" t="s">
        <v>190</v>
      </c>
      <c r="L62" s="106" t="s">
        <v>191</v>
      </c>
      <c r="M62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0" t="s">
        <v>608</v>
      </c>
    </row>
    <row r="2" customFormat="false" ht="15.75" hidden="false" customHeight="false" outlineLevel="0" collapsed="false">
      <c r="C2" s="250" t="s">
        <v>609</v>
      </c>
    </row>
    <row r="3" customFormat="false" ht="15.75" hidden="false" customHeight="false" outlineLevel="0" collapsed="false">
      <c r="C3" s="250" t="s">
        <v>610</v>
      </c>
    </row>
    <row r="4" customFormat="false" ht="15.75" hidden="false" customHeight="false" outlineLevel="0" collapsed="false">
      <c r="C4" s="250" t="s">
        <v>611</v>
      </c>
    </row>
    <row r="5" customFormat="false" ht="15.75" hidden="false" customHeight="false" outlineLevel="0" collapsed="false">
      <c r="A5" s="250"/>
    </row>
    <row r="6" customFormat="false" ht="36.75" hidden="false" customHeight="true" outlineLevel="0" collapsed="false">
      <c r="A6" s="251" t="s">
        <v>612</v>
      </c>
      <c r="B6" s="251"/>
      <c r="C6" s="251"/>
    </row>
    <row r="7" customFormat="false" ht="27" hidden="false" customHeight="true" outlineLevel="0" collapsed="false">
      <c r="A7" s="252" t="s">
        <v>613</v>
      </c>
      <c r="B7" s="252"/>
      <c r="C7" s="252"/>
    </row>
    <row r="8" customFormat="false" ht="27.75" hidden="false" customHeight="true" outlineLevel="0" collapsed="false">
      <c r="A8" s="251" t="s">
        <v>614</v>
      </c>
      <c r="B8" s="251"/>
      <c r="C8" s="251"/>
    </row>
    <row r="9" customFormat="false" ht="19.5" hidden="false" customHeight="false" outlineLevel="0" collapsed="false">
      <c r="A9" s="253"/>
    </row>
    <row r="10" customFormat="false" ht="72" hidden="false" customHeight="true" outlineLevel="0" collapsed="false">
      <c r="A10" s="254"/>
      <c r="B10" s="255" t="s">
        <v>615</v>
      </c>
      <c r="C10" s="255" t="s">
        <v>616</v>
      </c>
    </row>
    <row r="11" customFormat="false" ht="17.25" hidden="false" customHeight="false" outlineLevel="0" collapsed="false">
      <c r="A11" s="214"/>
      <c r="B11" s="165"/>
      <c r="C11" s="165" t="s">
        <v>617</v>
      </c>
    </row>
    <row r="12" customFormat="false" ht="51" hidden="false" customHeight="true" outlineLevel="0" collapsed="false">
      <c r="A12" s="176" t="n">
        <v>1</v>
      </c>
      <c r="B12" s="256" t="s">
        <v>25</v>
      </c>
      <c r="C12" s="176" t="n">
        <v>2.58</v>
      </c>
    </row>
    <row r="13" customFormat="false" ht="66" hidden="false" customHeight="false" outlineLevel="0" collapsed="false">
      <c r="A13" s="257" t="n">
        <v>2</v>
      </c>
      <c r="B13" s="258" t="s">
        <v>618</v>
      </c>
      <c r="C13" s="179" t="n">
        <v>3.51</v>
      </c>
    </row>
    <row r="14" customFormat="false" ht="16.5" hidden="false" customHeight="false" outlineLevel="0" collapsed="false">
      <c r="A14" s="257"/>
      <c r="B14" s="259" t="s">
        <v>619</v>
      </c>
      <c r="C14" s="180" t="n">
        <v>1.2</v>
      </c>
    </row>
    <row r="15" customFormat="false" ht="18" hidden="false" customHeight="true" outlineLevel="0" collapsed="false">
      <c r="A15" s="257"/>
      <c r="B15" s="259" t="s">
        <v>35</v>
      </c>
      <c r="C15" s="180" t="n">
        <v>0</v>
      </c>
    </row>
    <row r="16" customFormat="false" ht="18" hidden="false" customHeight="true" outlineLevel="0" collapsed="false">
      <c r="A16" s="257"/>
      <c r="B16" s="259" t="s">
        <v>37</v>
      </c>
      <c r="C16" s="180" t="n">
        <v>1.28</v>
      </c>
    </row>
    <row r="17" customFormat="false" ht="18" hidden="false" customHeight="true" outlineLevel="0" collapsed="false">
      <c r="A17" s="257"/>
      <c r="B17" s="259" t="s">
        <v>41</v>
      </c>
      <c r="C17" s="180" t="n">
        <v>0.58</v>
      </c>
    </row>
    <row r="18" customFormat="false" ht="18" hidden="false" customHeight="true" outlineLevel="0" collapsed="false">
      <c r="A18" s="257"/>
      <c r="B18" s="260" t="s">
        <v>46</v>
      </c>
      <c r="C18" s="183" t="n">
        <v>0.45</v>
      </c>
    </row>
    <row r="19" customFormat="false" ht="32.25" hidden="false" customHeight="true" outlineLevel="0" collapsed="false">
      <c r="A19" s="176" t="n">
        <v>3</v>
      </c>
      <c r="B19" s="261" t="s">
        <v>49</v>
      </c>
      <c r="C19" s="184" t="n">
        <v>2.4</v>
      </c>
    </row>
    <row r="20" customFormat="false" ht="66.75" hidden="false" customHeight="false" outlineLevel="0" collapsed="false">
      <c r="A20" s="214"/>
      <c r="B20" s="262" t="s">
        <v>620</v>
      </c>
      <c r="C20" s="214"/>
    </row>
    <row r="21" customFormat="false" ht="25.5" hidden="false" customHeight="true" outlineLevel="0" collapsed="false">
      <c r="A21" s="214" t="n">
        <v>4</v>
      </c>
      <c r="B21" s="263" t="s">
        <v>54</v>
      </c>
      <c r="C21" s="165" t="n">
        <v>1.04</v>
      </c>
    </row>
    <row r="22" customFormat="false" ht="25.5" hidden="false" customHeight="true" outlineLevel="0" collapsed="false">
      <c r="A22" s="214" t="n">
        <v>5</v>
      </c>
      <c r="B22" s="263" t="s">
        <v>57</v>
      </c>
      <c r="C22" s="165" t="n">
        <v>1.27</v>
      </c>
    </row>
    <row r="23" customFormat="false" ht="25.5" hidden="false" customHeight="true" outlineLevel="0" collapsed="false">
      <c r="A23" s="214" t="n">
        <v>6</v>
      </c>
      <c r="B23" s="263" t="s">
        <v>60</v>
      </c>
      <c r="C23" s="165" t="n">
        <v>2.68</v>
      </c>
    </row>
    <row r="24" customFormat="false" ht="25.5" hidden="false" customHeight="true" outlineLevel="0" collapsed="false">
      <c r="A24" s="214"/>
      <c r="B24" s="165" t="s">
        <v>63</v>
      </c>
      <c r="C24" s="165" t="n">
        <v>13.48</v>
      </c>
    </row>
    <row r="25" customFormat="false" ht="25.5" hidden="false" customHeight="true" outlineLevel="0" collapsed="false">
      <c r="A25" s="214" t="n">
        <v>7</v>
      </c>
      <c r="B25" s="263" t="s">
        <v>65</v>
      </c>
      <c r="C25" s="165" t="n">
        <v>1.65</v>
      </c>
    </row>
    <row r="26" customFormat="false" ht="25.5" hidden="false" customHeight="true" outlineLevel="0" collapsed="false">
      <c r="A26" s="214"/>
      <c r="B26" s="165" t="s">
        <v>621</v>
      </c>
      <c r="C26" s="165" t="n">
        <v>15.13</v>
      </c>
    </row>
    <row r="27" customFormat="false" ht="60" hidden="false" customHeight="true" outlineLevel="0" collapsed="false">
      <c r="A27" s="214"/>
      <c r="B27" s="263" t="s">
        <v>622</v>
      </c>
      <c r="C27" s="165" t="s">
        <v>623</v>
      </c>
    </row>
    <row r="28" customFormat="false" ht="16.5" hidden="false" customHeight="false" outlineLevel="0" collapsed="false">
      <c r="A28" s="264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0" t="s">
        <v>608</v>
      </c>
    </row>
    <row r="2" customFormat="false" ht="15.75" hidden="false" customHeight="false" outlineLevel="0" collapsed="false">
      <c r="C2" s="250" t="s">
        <v>609</v>
      </c>
    </row>
    <row r="3" customFormat="false" ht="15.75" hidden="false" customHeight="false" outlineLevel="0" collapsed="false">
      <c r="C3" s="250" t="s">
        <v>610</v>
      </c>
    </row>
    <row r="4" customFormat="false" ht="15.75" hidden="false" customHeight="false" outlineLevel="0" collapsed="false">
      <c r="C4" s="250" t="s">
        <v>611</v>
      </c>
    </row>
    <row r="5" customFormat="false" ht="15.75" hidden="false" customHeight="false" outlineLevel="0" collapsed="false">
      <c r="A5" s="250"/>
    </row>
    <row r="6" customFormat="false" ht="36.75" hidden="false" customHeight="true" outlineLevel="0" collapsed="false">
      <c r="A6" s="251" t="s">
        <v>612</v>
      </c>
      <c r="B6" s="251"/>
      <c r="C6" s="251"/>
    </row>
    <row r="7" customFormat="false" ht="27" hidden="false" customHeight="true" outlineLevel="0" collapsed="false">
      <c r="A7" s="252" t="s">
        <v>624</v>
      </c>
      <c r="B7" s="252"/>
      <c r="C7" s="252"/>
    </row>
    <row r="8" customFormat="false" ht="27.75" hidden="false" customHeight="true" outlineLevel="0" collapsed="false">
      <c r="A8" s="251" t="s">
        <v>614</v>
      </c>
      <c r="B8" s="251"/>
      <c r="C8" s="251"/>
    </row>
    <row r="9" customFormat="false" ht="19.5" hidden="false" customHeight="false" outlineLevel="0" collapsed="false">
      <c r="A9" s="253"/>
    </row>
    <row r="10" customFormat="false" ht="72" hidden="false" customHeight="true" outlineLevel="0" collapsed="false">
      <c r="A10" s="254"/>
      <c r="B10" s="255" t="s">
        <v>615</v>
      </c>
      <c r="C10" s="255" t="s">
        <v>616</v>
      </c>
    </row>
    <row r="11" customFormat="false" ht="17.25" hidden="false" customHeight="false" outlineLevel="0" collapsed="false">
      <c r="A11" s="214"/>
      <c r="B11" s="165"/>
      <c r="C11" s="165" t="s">
        <v>617</v>
      </c>
    </row>
    <row r="12" customFormat="false" ht="51" hidden="false" customHeight="true" outlineLevel="0" collapsed="false">
      <c r="A12" s="176" t="n">
        <v>1</v>
      </c>
      <c r="B12" s="256" t="s">
        <v>25</v>
      </c>
      <c r="C12" s="176" t="n">
        <v>1.24</v>
      </c>
    </row>
    <row r="13" customFormat="false" ht="66" hidden="false" customHeight="false" outlineLevel="0" collapsed="false">
      <c r="A13" s="257" t="n">
        <v>2</v>
      </c>
      <c r="B13" s="258" t="s">
        <v>618</v>
      </c>
      <c r="C13" s="179" t="n">
        <v>3.51</v>
      </c>
    </row>
    <row r="14" customFormat="false" ht="16.5" hidden="false" customHeight="false" outlineLevel="0" collapsed="false">
      <c r="A14" s="257"/>
      <c r="B14" s="259" t="s">
        <v>619</v>
      </c>
      <c r="C14" s="180" t="n">
        <v>1.2</v>
      </c>
    </row>
    <row r="15" customFormat="false" ht="18" hidden="false" customHeight="true" outlineLevel="0" collapsed="false">
      <c r="A15" s="257"/>
      <c r="B15" s="259" t="s">
        <v>35</v>
      </c>
      <c r="C15" s="180" t="n">
        <v>0</v>
      </c>
    </row>
    <row r="16" customFormat="false" ht="18" hidden="false" customHeight="true" outlineLevel="0" collapsed="false">
      <c r="A16" s="257"/>
      <c r="B16" s="259" t="s">
        <v>37</v>
      </c>
      <c r="C16" s="180" t="n">
        <v>1.28</v>
      </c>
    </row>
    <row r="17" customFormat="false" ht="18" hidden="false" customHeight="true" outlineLevel="0" collapsed="false">
      <c r="A17" s="257"/>
      <c r="B17" s="259" t="s">
        <v>41</v>
      </c>
      <c r="C17" s="180" t="n">
        <v>0.58</v>
      </c>
    </row>
    <row r="18" customFormat="false" ht="18" hidden="false" customHeight="true" outlineLevel="0" collapsed="false">
      <c r="A18" s="257"/>
      <c r="B18" s="260" t="s">
        <v>46</v>
      </c>
      <c r="C18" s="183" t="n">
        <v>0.45</v>
      </c>
    </row>
    <row r="19" customFormat="false" ht="32.25" hidden="false" customHeight="true" outlineLevel="0" collapsed="false">
      <c r="A19" s="176" t="n">
        <v>3</v>
      </c>
      <c r="B19" s="261" t="s">
        <v>49</v>
      </c>
      <c r="C19" s="184" t="n">
        <v>1.85</v>
      </c>
    </row>
    <row r="20" customFormat="false" ht="66.75" hidden="false" customHeight="false" outlineLevel="0" collapsed="false">
      <c r="A20" s="214"/>
      <c r="B20" s="262" t="s">
        <v>620</v>
      </c>
      <c r="C20" s="214"/>
    </row>
    <row r="21" customFormat="false" ht="25.5" hidden="false" customHeight="true" outlineLevel="0" collapsed="false">
      <c r="A21" s="214" t="n">
        <v>4</v>
      </c>
      <c r="B21" s="263" t="s">
        <v>54</v>
      </c>
      <c r="C21" s="165" t="n">
        <v>1.04</v>
      </c>
    </row>
    <row r="22" customFormat="false" ht="25.5" hidden="false" customHeight="true" outlineLevel="0" collapsed="false">
      <c r="A22" s="214" t="n">
        <v>5</v>
      </c>
      <c r="B22" s="263" t="s">
        <v>57</v>
      </c>
      <c r="C22" s="165" t="n">
        <v>1.27</v>
      </c>
    </row>
    <row r="23" customFormat="false" ht="25.5" hidden="false" customHeight="true" outlineLevel="0" collapsed="false">
      <c r="A23" s="214" t="n">
        <v>6</v>
      </c>
      <c r="B23" s="263" t="s">
        <v>60</v>
      </c>
      <c r="C23" s="165" t="n">
        <v>2.68</v>
      </c>
    </row>
    <row r="24" customFormat="false" ht="25.5" hidden="false" customHeight="true" outlineLevel="0" collapsed="false">
      <c r="A24" s="214"/>
      <c r="B24" s="165" t="s">
        <v>63</v>
      </c>
      <c r="C24" s="165" t="n">
        <v>11.59</v>
      </c>
    </row>
    <row r="25" customFormat="false" ht="25.5" hidden="false" customHeight="true" outlineLevel="0" collapsed="false">
      <c r="A25" s="214" t="n">
        <v>7</v>
      </c>
      <c r="B25" s="263" t="s">
        <v>65</v>
      </c>
      <c r="C25" s="165" t="n">
        <v>1.65</v>
      </c>
    </row>
    <row r="26" customFormat="false" ht="25.5" hidden="false" customHeight="true" outlineLevel="0" collapsed="false">
      <c r="A26" s="214"/>
      <c r="B26" s="165" t="s">
        <v>621</v>
      </c>
      <c r="C26" s="165" t="n">
        <v>13.24</v>
      </c>
    </row>
    <row r="27" customFormat="false" ht="60" hidden="false" customHeight="true" outlineLevel="0" collapsed="false">
      <c r="A27" s="214"/>
      <c r="B27" s="263" t="s">
        <v>622</v>
      </c>
      <c r="C27" s="165" t="s">
        <v>623</v>
      </c>
    </row>
    <row r="28" customFormat="false" ht="16.5" hidden="false" customHeight="false" outlineLevel="0" collapsed="false">
      <c r="A28" s="264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0" t="s">
        <v>608</v>
      </c>
    </row>
    <row r="2" customFormat="false" ht="15.75" hidden="false" customHeight="false" outlineLevel="0" collapsed="false">
      <c r="C2" s="250" t="s">
        <v>625</v>
      </c>
    </row>
    <row r="3" customFormat="false" ht="15.75" hidden="false" customHeight="false" outlineLevel="0" collapsed="false">
      <c r="C3" s="250" t="s">
        <v>610</v>
      </c>
    </row>
    <row r="4" customFormat="false" ht="15.75" hidden="false" customHeight="false" outlineLevel="0" collapsed="false">
      <c r="C4" s="250" t="s">
        <v>611</v>
      </c>
    </row>
    <row r="5" customFormat="false" ht="15.75" hidden="false" customHeight="false" outlineLevel="0" collapsed="false">
      <c r="A5" s="250"/>
    </row>
    <row r="6" customFormat="false" ht="36.75" hidden="false" customHeight="true" outlineLevel="0" collapsed="false">
      <c r="A6" s="251" t="s">
        <v>612</v>
      </c>
      <c r="B6" s="251"/>
      <c r="C6" s="251"/>
    </row>
    <row r="7" customFormat="false" ht="27" hidden="false" customHeight="true" outlineLevel="0" collapsed="false">
      <c r="A7" s="252" t="s">
        <v>626</v>
      </c>
      <c r="B7" s="252"/>
      <c r="C7" s="252"/>
    </row>
    <row r="8" customFormat="false" ht="27.75" hidden="false" customHeight="true" outlineLevel="0" collapsed="false">
      <c r="A8" s="251" t="s">
        <v>614</v>
      </c>
      <c r="B8" s="251"/>
      <c r="C8" s="251"/>
    </row>
    <row r="9" customFormat="false" ht="19.5" hidden="false" customHeight="false" outlineLevel="0" collapsed="false">
      <c r="A9" s="253"/>
    </row>
    <row r="10" customFormat="false" ht="72" hidden="false" customHeight="true" outlineLevel="0" collapsed="false">
      <c r="A10" s="254"/>
      <c r="B10" s="255" t="s">
        <v>615</v>
      </c>
      <c r="C10" s="255" t="s">
        <v>616</v>
      </c>
    </row>
    <row r="11" customFormat="false" ht="17.25" hidden="false" customHeight="false" outlineLevel="0" collapsed="false">
      <c r="A11" s="214"/>
      <c r="B11" s="165"/>
      <c r="C11" s="165" t="s">
        <v>617</v>
      </c>
    </row>
    <row r="12" customFormat="false" ht="51" hidden="false" customHeight="true" outlineLevel="0" collapsed="false">
      <c r="A12" s="176" t="n">
        <v>1</v>
      </c>
      <c r="B12" s="256" t="s">
        <v>25</v>
      </c>
      <c r="C12" s="176" t="n">
        <v>1.99</v>
      </c>
    </row>
    <row r="13" customFormat="false" ht="66" hidden="false" customHeight="false" outlineLevel="0" collapsed="false">
      <c r="A13" s="257" t="n">
        <v>2</v>
      </c>
      <c r="B13" s="258" t="s">
        <v>618</v>
      </c>
      <c r="C13" s="179" t="n">
        <v>3.95</v>
      </c>
    </row>
    <row r="14" customFormat="false" ht="16.5" hidden="false" customHeight="false" outlineLevel="0" collapsed="false">
      <c r="A14" s="257"/>
      <c r="B14" s="259" t="s">
        <v>619</v>
      </c>
      <c r="C14" s="180" t="n">
        <v>1.4</v>
      </c>
    </row>
    <row r="15" customFormat="false" ht="18" hidden="false" customHeight="true" outlineLevel="0" collapsed="false">
      <c r="A15" s="257"/>
      <c r="B15" s="259" t="s">
        <v>35</v>
      </c>
      <c r="C15" s="180" t="n">
        <v>0</v>
      </c>
    </row>
    <row r="16" customFormat="false" ht="18" hidden="false" customHeight="true" outlineLevel="0" collapsed="false">
      <c r="A16" s="257"/>
      <c r="B16" s="259" t="s">
        <v>37</v>
      </c>
      <c r="C16" s="180" t="n">
        <v>1.5</v>
      </c>
    </row>
    <row r="17" customFormat="false" ht="18" hidden="false" customHeight="true" outlineLevel="0" collapsed="false">
      <c r="A17" s="257"/>
      <c r="B17" s="259" t="s">
        <v>41</v>
      </c>
      <c r="C17" s="180" t="n">
        <v>0.6</v>
      </c>
    </row>
    <row r="18" customFormat="false" ht="18" hidden="false" customHeight="true" outlineLevel="0" collapsed="false">
      <c r="A18" s="257"/>
      <c r="B18" s="260" t="s">
        <v>46</v>
      </c>
      <c r="C18" s="183" t="n">
        <v>0.45</v>
      </c>
    </row>
    <row r="19" customFormat="false" ht="32.25" hidden="false" customHeight="true" outlineLevel="0" collapsed="false">
      <c r="A19" s="176" t="n">
        <v>3</v>
      </c>
      <c r="B19" s="261" t="s">
        <v>49</v>
      </c>
      <c r="C19" s="184" t="n">
        <v>2.45</v>
      </c>
    </row>
    <row r="20" customFormat="false" ht="66.75" hidden="false" customHeight="false" outlineLevel="0" collapsed="false">
      <c r="A20" s="214"/>
      <c r="B20" s="262" t="s">
        <v>620</v>
      </c>
      <c r="C20" s="214"/>
    </row>
    <row r="21" customFormat="false" ht="25.5" hidden="false" customHeight="true" outlineLevel="0" collapsed="false">
      <c r="A21" s="214" t="n">
        <v>4</v>
      </c>
      <c r="B21" s="263" t="s">
        <v>54</v>
      </c>
      <c r="C21" s="165" t="n">
        <v>1.16</v>
      </c>
    </row>
    <row r="22" customFormat="false" ht="25.5" hidden="false" customHeight="true" outlineLevel="0" collapsed="false">
      <c r="A22" s="214" t="n">
        <v>5</v>
      </c>
      <c r="B22" s="263" t="s">
        <v>57</v>
      </c>
      <c r="C22" s="165" t="n">
        <v>1.2</v>
      </c>
    </row>
    <row r="23" customFormat="false" ht="25.5" hidden="false" customHeight="true" outlineLevel="0" collapsed="false">
      <c r="A23" s="214" t="n">
        <v>6</v>
      </c>
      <c r="B23" s="263" t="s">
        <v>60</v>
      </c>
      <c r="C23" s="165" t="n">
        <v>2.85</v>
      </c>
    </row>
    <row r="24" customFormat="false" ht="25.5" hidden="false" customHeight="true" outlineLevel="0" collapsed="false">
      <c r="A24" s="214"/>
      <c r="B24" s="165" t="s">
        <v>63</v>
      </c>
      <c r="C24" s="165" t="n">
        <v>13.6</v>
      </c>
    </row>
    <row r="25" customFormat="false" ht="25.5" hidden="false" customHeight="true" outlineLevel="0" collapsed="false">
      <c r="A25" s="214" t="n">
        <v>7</v>
      </c>
      <c r="B25" s="263" t="s">
        <v>65</v>
      </c>
      <c r="C25" s="165" t="n">
        <v>1.65</v>
      </c>
    </row>
    <row r="26" customFormat="false" ht="25.5" hidden="false" customHeight="true" outlineLevel="0" collapsed="false">
      <c r="A26" s="214"/>
      <c r="B26" s="165" t="s">
        <v>621</v>
      </c>
      <c r="C26" s="165" t="n">
        <v>15.25</v>
      </c>
    </row>
    <row r="27" customFormat="false" ht="60" hidden="false" customHeight="true" outlineLevel="0" collapsed="false">
      <c r="A27" s="214"/>
      <c r="B27" s="263" t="s">
        <v>622</v>
      </c>
      <c r="C27" s="165" t="s">
        <v>623</v>
      </c>
    </row>
    <row r="28" customFormat="false" ht="16.5" hidden="false" customHeight="false" outlineLevel="0" collapsed="false">
      <c r="A28" s="264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: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0" t="s">
        <v>608</v>
      </c>
    </row>
    <row r="2" customFormat="false" ht="15.75" hidden="false" customHeight="false" outlineLevel="0" collapsed="false">
      <c r="C2" s="250" t="s">
        <v>625</v>
      </c>
    </row>
    <row r="3" customFormat="false" ht="15.75" hidden="false" customHeight="false" outlineLevel="0" collapsed="false">
      <c r="C3" s="250" t="s">
        <v>610</v>
      </c>
    </row>
    <row r="4" customFormat="false" ht="15.75" hidden="false" customHeight="false" outlineLevel="0" collapsed="false">
      <c r="C4" s="250" t="s">
        <v>611</v>
      </c>
    </row>
    <row r="5" customFormat="false" ht="15.75" hidden="false" customHeight="false" outlineLevel="0" collapsed="false">
      <c r="A5" s="250"/>
    </row>
    <row r="6" customFormat="false" ht="36.75" hidden="false" customHeight="true" outlineLevel="0" collapsed="false">
      <c r="A6" s="251" t="s">
        <v>612</v>
      </c>
      <c r="B6" s="251"/>
      <c r="C6" s="251"/>
    </row>
    <row r="7" customFormat="false" ht="27" hidden="false" customHeight="true" outlineLevel="0" collapsed="false">
      <c r="A7" s="252" t="s">
        <v>626</v>
      </c>
      <c r="B7" s="252"/>
      <c r="C7" s="252"/>
    </row>
    <row r="8" customFormat="false" ht="27.75" hidden="false" customHeight="true" outlineLevel="0" collapsed="false">
      <c r="A8" s="251" t="s">
        <v>614</v>
      </c>
      <c r="B8" s="251"/>
      <c r="C8" s="251"/>
    </row>
    <row r="9" customFormat="false" ht="19.5" hidden="false" customHeight="false" outlineLevel="0" collapsed="false">
      <c r="A9" s="253"/>
    </row>
    <row r="10" customFormat="false" ht="72" hidden="false" customHeight="true" outlineLevel="0" collapsed="false">
      <c r="A10" s="254"/>
      <c r="B10" s="255" t="s">
        <v>615</v>
      </c>
      <c r="C10" s="255" t="s">
        <v>616</v>
      </c>
    </row>
    <row r="11" customFormat="false" ht="17.25" hidden="false" customHeight="false" outlineLevel="0" collapsed="false">
      <c r="A11" s="214"/>
      <c r="B11" s="165"/>
      <c r="C11" s="165" t="s">
        <v>617</v>
      </c>
    </row>
    <row r="12" customFormat="false" ht="51" hidden="false" customHeight="true" outlineLevel="0" collapsed="false">
      <c r="A12" s="176" t="n">
        <v>1</v>
      </c>
      <c r="B12" s="256" t="s">
        <v>25</v>
      </c>
      <c r="C12" s="176" t="n">
        <v>2.66</v>
      </c>
    </row>
    <row r="13" customFormat="false" ht="66" hidden="false" customHeight="false" outlineLevel="0" collapsed="false">
      <c r="A13" s="257" t="n">
        <v>2</v>
      </c>
      <c r="B13" s="258" t="s">
        <v>618</v>
      </c>
      <c r="C13" s="179" t="n">
        <v>4.1</v>
      </c>
    </row>
    <row r="14" customFormat="false" ht="33" hidden="false" customHeight="false" outlineLevel="0" collapsed="false">
      <c r="A14" s="257"/>
      <c r="B14" s="259" t="s">
        <v>619</v>
      </c>
      <c r="C14" s="180" t="n">
        <v>1.4</v>
      </c>
    </row>
    <row r="15" customFormat="false" ht="18" hidden="false" customHeight="true" outlineLevel="0" collapsed="false">
      <c r="A15" s="257"/>
      <c r="B15" s="259" t="s">
        <v>35</v>
      </c>
      <c r="C15" s="180" t="n">
        <v>0</v>
      </c>
    </row>
    <row r="16" customFormat="false" ht="18" hidden="false" customHeight="true" outlineLevel="0" collapsed="false">
      <c r="A16" s="257"/>
      <c r="B16" s="259" t="s">
        <v>37</v>
      </c>
      <c r="C16" s="180" t="n">
        <v>1.5</v>
      </c>
    </row>
    <row r="17" customFormat="false" ht="18" hidden="false" customHeight="true" outlineLevel="0" collapsed="false">
      <c r="A17" s="257"/>
      <c r="B17" s="259" t="s">
        <v>41</v>
      </c>
      <c r="C17" s="180" t="n">
        <v>0.7</v>
      </c>
    </row>
    <row r="18" customFormat="false" ht="18" hidden="false" customHeight="true" outlineLevel="0" collapsed="false">
      <c r="A18" s="257"/>
      <c r="B18" s="260" t="s">
        <v>46</v>
      </c>
      <c r="C18" s="183" t="n">
        <v>0.5</v>
      </c>
    </row>
    <row r="19" customFormat="false" ht="32.25" hidden="false" customHeight="true" outlineLevel="0" collapsed="false">
      <c r="A19" s="176" t="n">
        <v>3</v>
      </c>
      <c r="B19" s="261" t="s">
        <v>49</v>
      </c>
      <c r="C19" s="184" t="n">
        <v>2.63</v>
      </c>
    </row>
    <row r="20" customFormat="false" ht="66.75" hidden="false" customHeight="false" outlineLevel="0" collapsed="false">
      <c r="A20" s="214"/>
      <c r="B20" s="262" t="s">
        <v>620</v>
      </c>
      <c r="C20" s="214"/>
    </row>
    <row r="21" customFormat="false" ht="25.5" hidden="false" customHeight="true" outlineLevel="0" collapsed="false">
      <c r="A21" s="214" t="n">
        <v>4</v>
      </c>
      <c r="B21" s="263" t="s">
        <v>54</v>
      </c>
      <c r="C21" s="165" t="n">
        <v>1.16</v>
      </c>
    </row>
    <row r="22" customFormat="false" ht="25.5" hidden="false" customHeight="true" outlineLevel="0" collapsed="false">
      <c r="A22" s="214" t="n">
        <v>5</v>
      </c>
      <c r="B22" s="263" t="s">
        <v>57</v>
      </c>
      <c r="C22" s="165" t="n">
        <v>1.2</v>
      </c>
    </row>
    <row r="23" customFormat="false" ht="25.5" hidden="false" customHeight="true" outlineLevel="0" collapsed="false">
      <c r="A23" s="214" t="n">
        <v>6</v>
      </c>
      <c r="B23" s="263" t="s">
        <v>60</v>
      </c>
      <c r="C23" s="165" t="n">
        <v>2.85</v>
      </c>
    </row>
    <row r="24" customFormat="false" ht="25.5" hidden="false" customHeight="true" outlineLevel="0" collapsed="false">
      <c r="A24" s="214"/>
      <c r="B24" s="165" t="s">
        <v>63</v>
      </c>
      <c r="C24" s="165" t="n">
        <v>14.6</v>
      </c>
    </row>
    <row r="25" customFormat="false" ht="25.5" hidden="false" customHeight="true" outlineLevel="0" collapsed="false">
      <c r="A25" s="214" t="n">
        <v>7</v>
      </c>
      <c r="B25" s="263" t="s">
        <v>65</v>
      </c>
      <c r="C25" s="165" t="n">
        <v>1.65</v>
      </c>
    </row>
    <row r="26" customFormat="false" ht="25.5" hidden="false" customHeight="true" outlineLevel="0" collapsed="false">
      <c r="A26" s="214"/>
      <c r="B26" s="165" t="s">
        <v>621</v>
      </c>
      <c r="C26" s="165" t="n">
        <v>16.25</v>
      </c>
    </row>
    <row r="27" customFormat="false" ht="60" hidden="false" customHeight="true" outlineLevel="0" collapsed="false">
      <c r="A27" s="214"/>
      <c r="B27" s="263" t="s">
        <v>622</v>
      </c>
      <c r="C27" s="165" t="s">
        <v>623</v>
      </c>
    </row>
    <row r="28" customFormat="false" ht="16.5" hidden="false" customHeight="false" outlineLevel="0" collapsed="false">
      <c r="A28" s="264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D100" colorId="64" zoomScale="75" zoomScaleNormal="75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" width="9.14"/>
    <col collapsed="false" customWidth="true" hidden="false" outlineLevel="0" max="7" min="7" style="1" width="5.71"/>
    <col collapsed="false" customWidth="true" hidden="false" outlineLevel="0" max="8" min="8" style="1" width="4.99"/>
    <col collapsed="false" customWidth="true" hidden="false" outlineLevel="0" max="9" min="9" style="0" width="5.28"/>
    <col collapsed="false" customWidth="true" hidden="false" outlineLevel="0" max="10" min="10" style="0" width="10.99"/>
    <col collapsed="false" customWidth="true" hidden="false" outlineLevel="0" max="11" min="11" style="0" width="12.85"/>
    <col collapsed="false" customWidth="true" hidden="false" outlineLevel="0" max="12" min="12" style="0" width="69.84"/>
    <col collapsed="false" customWidth="true" hidden="false" outlineLevel="0" max="13" min="13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92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2440.3</v>
      </c>
    </row>
    <row r="9" customFormat="false" ht="15.75" hidden="false" customHeight="false" outlineLevel="0" collapsed="false">
      <c r="C9" s="7" t="s">
        <v>7</v>
      </c>
      <c r="D9" s="114" t="s">
        <v>193</v>
      </c>
      <c r="E9" s="5" t="n">
        <v>15.76</v>
      </c>
      <c r="J9" s="9" t="s">
        <v>9</v>
      </c>
      <c r="K9" s="9"/>
      <c r="L9" s="0" t="n">
        <v>35628.38</v>
      </c>
      <c r="M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412947.566</v>
      </c>
      <c r="J10" s="9" t="s">
        <v>11</v>
      </c>
      <c r="K10" s="9"/>
      <c r="L10" s="14" t="n">
        <v>89739.34</v>
      </c>
      <c r="M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323208.226</v>
      </c>
      <c r="J11" s="15" t="s">
        <v>13</v>
      </c>
      <c r="K11" s="15"/>
      <c r="L11" s="3" t="n">
        <v>173146.03</v>
      </c>
      <c r="M11" s="10"/>
    </row>
    <row r="12" customFormat="false" ht="15.75" hidden="false" customHeight="false" outlineLevel="0" collapsed="false">
      <c r="C12" s="7" t="s">
        <v>194</v>
      </c>
      <c r="D12" s="114" t="s">
        <v>195</v>
      </c>
      <c r="E12" s="5" t="n">
        <v>15.25</v>
      </c>
      <c r="J12" s="9"/>
      <c r="K12" s="9"/>
      <c r="L12" s="115"/>
      <c r="M12" s="10"/>
    </row>
    <row r="13" customFormat="false" ht="19.5" hidden="false" customHeight="false" outlineLevel="0" collapsed="false">
      <c r="C13" s="7" t="s">
        <v>196</v>
      </c>
      <c r="D13" s="114" t="s">
        <v>197</v>
      </c>
      <c r="E13" s="5" t="n">
        <v>16.25</v>
      </c>
      <c r="J13" s="17" t="str">
        <f aca="false">D7</f>
        <v>с. Шурскол Квартал В, дом 2</v>
      </c>
      <c r="K13" s="17"/>
      <c r="L13" s="17"/>
      <c r="M13" s="17"/>
    </row>
    <row r="14" customFormat="false" ht="15.75" hidden="false" customHeight="false" outlineLevel="0" collapsed="false">
      <c r="B14" s="18" t="s">
        <v>16</v>
      </c>
      <c r="C14" s="19" t="s">
        <v>17</v>
      </c>
      <c r="D14" s="20" t="s">
        <v>18</v>
      </c>
      <c r="E14" s="19" t="s">
        <v>19</v>
      </c>
      <c r="J14" s="21" t="s">
        <v>20</v>
      </c>
      <c r="K14" s="21" t="s">
        <v>21</v>
      </c>
      <c r="L14" s="21" t="s">
        <v>22</v>
      </c>
      <c r="M14" s="21" t="s">
        <v>23</v>
      </c>
      <c r="N14" s="22"/>
    </row>
    <row r="15" customFormat="false" ht="17.25" hidden="false" customHeight="true" outlineLevel="0" collapsed="false">
      <c r="B15" s="23" t="s">
        <v>24</v>
      </c>
      <c r="C15" s="116" t="s">
        <v>25</v>
      </c>
      <c r="D15" s="116"/>
      <c r="E15" s="25" t="n">
        <v>68938.475</v>
      </c>
      <c r="F15" s="117" t="n">
        <v>2.5</v>
      </c>
      <c r="G15" s="26" t="n">
        <v>1.99</v>
      </c>
      <c r="H15" s="26" t="n">
        <v>2.66</v>
      </c>
      <c r="J15" s="28"/>
      <c r="K15" s="21"/>
      <c r="L15" s="118" t="s">
        <v>26</v>
      </c>
      <c r="M15" s="21"/>
      <c r="N15" s="22"/>
    </row>
    <row r="16" customFormat="false" ht="52.5" hidden="false" customHeight="true" outlineLevel="0" collapsed="false">
      <c r="B16" s="23"/>
      <c r="C16" s="119" t="s">
        <v>198</v>
      </c>
      <c r="D16" s="119"/>
      <c r="E16" s="25"/>
      <c r="F16" s="27"/>
      <c r="J16" s="85" t="n">
        <v>1</v>
      </c>
      <c r="K16" s="86" t="n">
        <v>42737</v>
      </c>
      <c r="L16" s="29" t="s">
        <v>199</v>
      </c>
      <c r="M16" s="36"/>
      <c r="N16" s="120"/>
    </row>
    <row r="17" customFormat="false" ht="16.5" hidden="false" customHeight="true" outlineLevel="0" collapsed="false">
      <c r="B17" s="23" t="s">
        <v>29</v>
      </c>
      <c r="C17" s="116" t="s">
        <v>30</v>
      </c>
      <c r="D17" s="116"/>
      <c r="E17" s="121" t="n">
        <v>117500.445</v>
      </c>
      <c r="F17" s="40" t="n">
        <v>3.95</v>
      </c>
      <c r="G17" s="39" t="n">
        <v>3.95</v>
      </c>
      <c r="H17" s="39" t="n">
        <v>4.1</v>
      </c>
      <c r="J17" s="85" t="n">
        <v>16</v>
      </c>
      <c r="K17" s="86" t="n">
        <v>42744</v>
      </c>
      <c r="L17" s="29" t="s">
        <v>200</v>
      </c>
      <c r="M17" s="36" t="n">
        <v>29</v>
      </c>
      <c r="N17" s="120"/>
    </row>
    <row r="18" customFormat="false" ht="45" hidden="false" customHeight="false" outlineLevel="0" collapsed="false">
      <c r="B18" s="23"/>
      <c r="C18" s="41" t="s">
        <v>33</v>
      </c>
      <c r="D18" s="122" t="s">
        <v>34</v>
      </c>
      <c r="E18" s="123" t="n">
        <v>40997.04</v>
      </c>
      <c r="F18" s="45" t="n">
        <v>1.4</v>
      </c>
      <c r="G18" s="44" t="n">
        <v>1.4</v>
      </c>
      <c r="H18" s="44" t="n">
        <v>1.4</v>
      </c>
      <c r="J18" s="85" t="n">
        <v>35</v>
      </c>
      <c r="K18" s="86" t="n">
        <v>42747</v>
      </c>
      <c r="L18" s="29" t="s">
        <v>201</v>
      </c>
      <c r="M18" s="36" t="n">
        <v>6</v>
      </c>
      <c r="N18" s="120"/>
    </row>
    <row r="19" customFormat="false" ht="26.25" hidden="false" customHeight="true" outlineLevel="0" collapsed="false">
      <c r="B19" s="23"/>
      <c r="C19" s="41" t="s">
        <v>35</v>
      </c>
      <c r="D19" s="124"/>
      <c r="E19" s="123" t="n">
        <v>0</v>
      </c>
      <c r="F19" s="45" t="n">
        <v>0</v>
      </c>
      <c r="G19" s="44" t="n">
        <v>0</v>
      </c>
      <c r="H19" s="44" t="n">
        <v>0</v>
      </c>
      <c r="J19" s="85" t="s">
        <v>202</v>
      </c>
      <c r="K19" s="86" t="n">
        <v>42759</v>
      </c>
      <c r="L19" s="29" t="s">
        <v>203</v>
      </c>
      <c r="M19" s="36" t="n">
        <v>9</v>
      </c>
      <c r="N19" s="120"/>
    </row>
    <row r="20" customFormat="false" ht="57" hidden="false" customHeight="true" outlineLevel="0" collapsed="false">
      <c r="B20" s="23"/>
      <c r="C20" s="41" t="s">
        <v>37</v>
      </c>
      <c r="D20" s="124" t="s">
        <v>38</v>
      </c>
      <c r="E20" s="123" t="n">
        <v>43925.4</v>
      </c>
      <c r="F20" s="45" t="n">
        <v>1.5</v>
      </c>
      <c r="G20" s="44" t="n">
        <v>1.5</v>
      </c>
      <c r="H20" s="44" t="n">
        <v>1.5</v>
      </c>
      <c r="J20" s="85" t="n">
        <v>92</v>
      </c>
      <c r="K20" s="86" t="n">
        <v>42759</v>
      </c>
      <c r="L20" s="90" t="s">
        <v>204</v>
      </c>
      <c r="M20" s="36" t="n">
        <v>26</v>
      </c>
      <c r="N20" s="120"/>
    </row>
    <row r="21" customFormat="false" ht="45" hidden="false" customHeight="false" outlineLevel="0" collapsed="false">
      <c r="B21" s="23"/>
      <c r="C21" s="41" t="s">
        <v>41</v>
      </c>
      <c r="D21" s="124" t="s">
        <v>42</v>
      </c>
      <c r="E21" s="123" t="n">
        <v>18790.31</v>
      </c>
      <c r="F21" s="45" t="n">
        <v>0.6</v>
      </c>
      <c r="G21" s="44" t="n">
        <v>0.6</v>
      </c>
      <c r="H21" s="44" t="n">
        <v>0.7</v>
      </c>
      <c r="J21" s="125"/>
      <c r="K21" s="126" t="n">
        <v>42796</v>
      </c>
      <c r="L21" s="127" t="s">
        <v>205</v>
      </c>
      <c r="M21" s="125"/>
      <c r="N21" s="125" t="n">
        <v>600</v>
      </c>
    </row>
    <row r="22" customFormat="false" ht="33" hidden="false" customHeight="true" outlineLevel="0" collapsed="false">
      <c r="B22" s="23"/>
      <c r="C22" s="47" t="s">
        <v>46</v>
      </c>
      <c r="D22" s="128" t="s">
        <v>47</v>
      </c>
      <c r="E22" s="123" t="n">
        <v>13787.695</v>
      </c>
      <c r="F22" s="51" t="n">
        <v>0.45</v>
      </c>
      <c r="G22" s="50" t="n">
        <v>0.45</v>
      </c>
      <c r="H22" s="50" t="n">
        <v>0.5</v>
      </c>
      <c r="J22" s="125"/>
      <c r="K22" s="126" t="n">
        <v>42788</v>
      </c>
      <c r="L22" s="127" t="s">
        <v>206</v>
      </c>
      <c r="M22" s="125" t="s">
        <v>207</v>
      </c>
      <c r="N22" s="125" t="n">
        <v>4690</v>
      </c>
    </row>
    <row r="23" customFormat="false" ht="44.25" hidden="false" customHeight="true" outlineLevel="0" collapsed="false">
      <c r="B23" s="129" t="n">
        <v>3</v>
      </c>
      <c r="C23" s="53" t="s">
        <v>49</v>
      </c>
      <c r="D23" s="130" t="s">
        <v>50</v>
      </c>
      <c r="E23" s="25" t="n">
        <v>73941.09</v>
      </c>
      <c r="F23" s="57" t="n">
        <v>2.45</v>
      </c>
      <c r="G23" s="56" t="n">
        <v>2.45</v>
      </c>
      <c r="H23" s="56" t="n">
        <v>2.63</v>
      </c>
      <c r="J23" s="131" t="n">
        <v>243</v>
      </c>
      <c r="K23" s="95" t="n">
        <v>42794</v>
      </c>
      <c r="L23" s="132" t="s">
        <v>208</v>
      </c>
      <c r="M23" s="120" t="s">
        <v>209</v>
      </c>
      <c r="N23" s="120"/>
    </row>
    <row r="24" customFormat="false" ht="15.75" hidden="false" customHeight="false" outlineLevel="0" collapsed="false">
      <c r="B24" s="129"/>
      <c r="C24" s="53"/>
      <c r="D24" s="130"/>
      <c r="E24" s="25" t="n">
        <v>0</v>
      </c>
      <c r="F24" s="59"/>
      <c r="G24" s="58"/>
      <c r="H24" s="58"/>
      <c r="J24" s="131"/>
      <c r="K24" s="95"/>
      <c r="L24" s="132" t="s">
        <v>82</v>
      </c>
      <c r="M24" s="120"/>
      <c r="N24" s="120"/>
    </row>
    <row r="25" customFormat="false" ht="60.75" hidden="false" customHeight="false" outlineLevel="0" collapsed="false">
      <c r="B25" s="23" t="n">
        <v>4</v>
      </c>
      <c r="C25" s="60" t="s">
        <v>54</v>
      </c>
      <c r="D25" s="130" t="s">
        <v>55</v>
      </c>
      <c r="E25" s="25" t="n">
        <v>33968.976</v>
      </c>
      <c r="F25" s="63" t="n">
        <v>1.16</v>
      </c>
      <c r="G25" s="62" t="n">
        <v>1.16</v>
      </c>
      <c r="H25" s="62" t="n">
        <v>1.16</v>
      </c>
      <c r="J25" s="131" t="n">
        <v>362</v>
      </c>
      <c r="K25" s="95" t="n">
        <v>42824</v>
      </c>
      <c r="L25" s="132" t="s">
        <v>210</v>
      </c>
      <c r="M25" s="120" t="n">
        <v>28</v>
      </c>
      <c r="N25" s="120"/>
    </row>
    <row r="26" customFormat="false" ht="60.75" hidden="false" customHeight="false" outlineLevel="0" collapsed="false">
      <c r="B26" s="52" t="n">
        <v>5</v>
      </c>
      <c r="C26" s="64" t="s">
        <v>57</v>
      </c>
      <c r="D26" s="133" t="s">
        <v>58</v>
      </c>
      <c r="E26" s="25" t="n">
        <v>35140.32</v>
      </c>
      <c r="F26" s="63" t="n">
        <v>1.2</v>
      </c>
      <c r="G26" s="62" t="n">
        <v>1.2</v>
      </c>
      <c r="H26" s="62" t="n">
        <v>1.2</v>
      </c>
      <c r="J26" s="131" t="n">
        <v>287</v>
      </c>
      <c r="K26" s="95" t="n">
        <v>42804</v>
      </c>
      <c r="L26" s="132" t="s">
        <v>211</v>
      </c>
      <c r="M26" s="120" t="n">
        <v>2</v>
      </c>
      <c r="N26" s="120"/>
    </row>
    <row r="27" customFormat="false" ht="60.75" hidden="false" customHeight="false" outlineLevel="0" collapsed="false">
      <c r="B27" s="23" t="n">
        <v>6</v>
      </c>
      <c r="C27" s="60" t="s">
        <v>60</v>
      </c>
      <c r="D27" s="130" t="s">
        <v>61</v>
      </c>
      <c r="E27" s="25" t="n">
        <v>83458.26</v>
      </c>
      <c r="F27" s="63" t="n">
        <v>2.85</v>
      </c>
      <c r="G27" s="62" t="n">
        <v>2.85</v>
      </c>
      <c r="H27" s="62" t="n">
        <v>2.85</v>
      </c>
      <c r="J27" s="131" t="n">
        <v>286</v>
      </c>
      <c r="K27" s="95" t="n">
        <v>42804</v>
      </c>
      <c r="L27" s="132" t="s">
        <v>212</v>
      </c>
      <c r="M27" s="120" t="n">
        <v>26</v>
      </c>
      <c r="N27" s="120"/>
    </row>
    <row r="28" customFormat="false" ht="28.5" hidden="false" customHeight="true" outlineLevel="0" collapsed="false">
      <c r="B28" s="134"/>
      <c r="C28" s="135" t="s">
        <v>63</v>
      </c>
      <c r="D28" s="136"/>
      <c r="E28" s="137" t="n">
        <v>412947.566</v>
      </c>
      <c r="F28" s="63" t="n">
        <v>14.11</v>
      </c>
      <c r="G28" s="62" t="n">
        <v>13.6</v>
      </c>
      <c r="H28" s="62" t="n">
        <v>14.6</v>
      </c>
      <c r="J28" s="131" t="n">
        <v>275</v>
      </c>
      <c r="K28" s="95" t="n">
        <v>42803</v>
      </c>
      <c r="L28" s="132" t="s">
        <v>213</v>
      </c>
      <c r="M28" s="120" t="n">
        <v>30</v>
      </c>
      <c r="N28" s="120"/>
    </row>
    <row r="29" customFormat="false" ht="28.5" hidden="false" customHeight="true" outlineLevel="0" collapsed="false">
      <c r="B29" s="23" t="n">
        <v>7</v>
      </c>
      <c r="C29" s="60" t="s">
        <v>65</v>
      </c>
      <c r="D29" s="138" t="s">
        <v>66</v>
      </c>
      <c r="E29" s="25" t="n">
        <v>48317.94</v>
      </c>
      <c r="F29" s="63" t="n">
        <v>1.65</v>
      </c>
      <c r="G29" s="62" t="n">
        <v>1.65</v>
      </c>
      <c r="H29" s="62" t="n">
        <v>1.65</v>
      </c>
      <c r="J29" s="131" t="s">
        <v>214</v>
      </c>
      <c r="K29" s="95" t="n">
        <v>42797</v>
      </c>
      <c r="L29" s="132" t="s">
        <v>215</v>
      </c>
      <c r="M29" s="120" t="n">
        <v>23</v>
      </c>
      <c r="N29" s="120"/>
    </row>
    <row r="30" customFormat="false" ht="28.5" hidden="false" customHeight="true" outlineLevel="0" collapsed="false">
      <c r="B30" s="74"/>
      <c r="C30" s="75" t="s">
        <v>68</v>
      </c>
      <c r="D30" s="76"/>
      <c r="E30" s="77" t="n">
        <v>461265.506</v>
      </c>
      <c r="F30" s="63" t="n">
        <v>15.76</v>
      </c>
      <c r="G30" s="62" t="n">
        <v>15.25</v>
      </c>
      <c r="H30" s="62" t="n">
        <v>16.25</v>
      </c>
      <c r="J30" s="131"/>
      <c r="K30" s="95" t="n">
        <v>42796</v>
      </c>
      <c r="L30" s="132" t="s">
        <v>216</v>
      </c>
      <c r="M30" s="120" t="n">
        <v>600</v>
      </c>
      <c r="N30" s="120"/>
    </row>
    <row r="31" customFormat="false" ht="15" hidden="false" customHeight="false" outlineLevel="0" collapsed="false">
      <c r="J31" s="131"/>
      <c r="K31" s="95"/>
      <c r="L31" s="29" t="s">
        <v>92</v>
      </c>
      <c r="M31" s="120"/>
      <c r="N31" s="120"/>
    </row>
    <row r="32" customFormat="false" ht="20.25" hidden="false" customHeight="true" outlineLevel="0" collapsed="false">
      <c r="B32" s="78" t="s">
        <v>71</v>
      </c>
      <c r="C32" s="78"/>
      <c r="D32" s="78"/>
      <c r="E32" s="139" t="s">
        <v>217</v>
      </c>
      <c r="F32" s="140"/>
      <c r="G32" s="140"/>
      <c r="J32" s="131" t="n">
        <v>426</v>
      </c>
      <c r="K32" s="95" t="n">
        <v>42845</v>
      </c>
      <c r="L32" s="132" t="s">
        <v>218</v>
      </c>
      <c r="M32" s="120" t="s">
        <v>163</v>
      </c>
      <c r="N32" s="120"/>
    </row>
    <row r="33" customFormat="false" ht="20.25" hidden="false" customHeight="true" outlineLevel="0" collapsed="false">
      <c r="B33" s="81" t="s">
        <v>74</v>
      </c>
      <c r="C33" s="81"/>
      <c r="D33" s="81"/>
      <c r="E33" s="82" t="n">
        <v>173146.03</v>
      </c>
      <c r="J33" s="131" t="s">
        <v>219</v>
      </c>
      <c r="K33" s="95" t="n">
        <v>42853</v>
      </c>
      <c r="L33" s="132" t="s">
        <v>220</v>
      </c>
      <c r="M33" s="120" t="n">
        <v>9</v>
      </c>
      <c r="N33" s="120"/>
    </row>
    <row r="34" customFormat="false" ht="15.75" hidden="false" customHeight="false" outlineLevel="0" collapsed="false">
      <c r="D34" s="83"/>
      <c r="E34" s="83"/>
      <c r="J34" s="131"/>
      <c r="K34" s="95" t="n">
        <v>42885</v>
      </c>
      <c r="L34" s="132" t="s">
        <v>111</v>
      </c>
      <c r="M34" s="120"/>
      <c r="N34" s="120"/>
    </row>
    <row r="35" customFormat="false" ht="15" hidden="false" customHeight="false" outlineLevel="0" collapsed="false">
      <c r="J35" s="131" t="n">
        <v>523</v>
      </c>
      <c r="K35" s="95" t="n">
        <v>42883</v>
      </c>
      <c r="L35" s="132" t="s">
        <v>221</v>
      </c>
      <c r="M35" s="120" t="n">
        <v>29</v>
      </c>
      <c r="N35" s="120"/>
    </row>
    <row r="36" customFormat="false" ht="15" hidden="false" customHeight="false" outlineLevel="0" collapsed="false">
      <c r="J36" s="131"/>
      <c r="K36" s="95" t="n">
        <v>42745</v>
      </c>
      <c r="L36" s="132" t="s">
        <v>216</v>
      </c>
      <c r="M36" s="120"/>
      <c r="N36" s="120"/>
    </row>
    <row r="37" customFormat="false" ht="15.75" hidden="false" customHeight="false" outlineLevel="0" collapsed="false">
      <c r="D37" s="83" t="s">
        <v>79</v>
      </c>
      <c r="E37" s="83"/>
      <c r="J37" s="131" t="n">
        <v>493</v>
      </c>
      <c r="K37" s="95" t="n">
        <v>42870</v>
      </c>
      <c r="L37" s="132" t="s">
        <v>222</v>
      </c>
      <c r="M37" s="141" t="n">
        <v>9.1</v>
      </c>
      <c r="N37" s="120"/>
    </row>
    <row r="38" customFormat="false" ht="15" hidden="false" customHeight="false" outlineLevel="0" collapsed="false">
      <c r="J38" s="131" t="n">
        <v>494</v>
      </c>
      <c r="K38" s="95" t="n">
        <v>42836</v>
      </c>
      <c r="L38" s="132" t="s">
        <v>223</v>
      </c>
      <c r="M38" s="120" t="n">
        <v>29</v>
      </c>
      <c r="N38" s="120"/>
    </row>
    <row r="39" customFormat="false" ht="28.5" hidden="false" customHeight="false" outlineLevel="0" collapsed="false">
      <c r="J39" s="131"/>
      <c r="K39" s="95" t="n">
        <v>42842</v>
      </c>
      <c r="L39" s="89" t="s">
        <v>102</v>
      </c>
      <c r="M39" s="120"/>
      <c r="N39" s="120"/>
    </row>
    <row r="40" customFormat="false" ht="15" hidden="false" customHeight="false" outlineLevel="0" collapsed="false">
      <c r="J40" s="131"/>
      <c r="K40" s="95"/>
      <c r="L40" s="29" t="s">
        <v>103</v>
      </c>
      <c r="M40" s="120"/>
      <c r="N40" s="120"/>
    </row>
    <row r="41" customFormat="false" ht="15" hidden="false" customHeight="false" outlineLevel="0" collapsed="false">
      <c r="J41" s="131"/>
      <c r="K41" s="95"/>
      <c r="L41" s="29" t="s">
        <v>104</v>
      </c>
      <c r="M41" s="120"/>
      <c r="N41" s="120"/>
    </row>
    <row r="42" customFormat="false" ht="15" hidden="false" customHeight="false" outlineLevel="0" collapsed="false">
      <c r="J42" s="131" t="n">
        <v>593</v>
      </c>
      <c r="K42" s="95" t="n">
        <v>42901</v>
      </c>
      <c r="L42" s="132" t="s">
        <v>224</v>
      </c>
      <c r="M42" s="120" t="n">
        <v>33</v>
      </c>
      <c r="N42" s="120"/>
    </row>
    <row r="43" customFormat="false" ht="15" hidden="false" customHeight="false" outlineLevel="0" collapsed="false">
      <c r="J43" s="131" t="n">
        <v>589</v>
      </c>
      <c r="K43" s="95" t="n">
        <v>42900</v>
      </c>
      <c r="L43" s="132" t="s">
        <v>225</v>
      </c>
      <c r="M43" s="120" t="n">
        <v>10</v>
      </c>
      <c r="N43" s="120"/>
    </row>
    <row r="44" customFormat="false" ht="15" hidden="false" customHeight="false" outlineLevel="0" collapsed="false">
      <c r="J44" s="131" t="s">
        <v>226</v>
      </c>
      <c r="K44" s="95" t="n">
        <v>42900</v>
      </c>
      <c r="L44" s="132" t="s">
        <v>227</v>
      </c>
      <c r="M44" s="120"/>
      <c r="N44" s="120"/>
    </row>
    <row r="45" customFormat="false" ht="15" hidden="false" customHeight="false" outlineLevel="0" collapsed="false">
      <c r="J45" s="131" t="n">
        <v>578</v>
      </c>
      <c r="K45" s="95" t="n">
        <v>42899</v>
      </c>
      <c r="L45" s="132" t="s">
        <v>228</v>
      </c>
      <c r="M45" s="120" t="n">
        <v>32</v>
      </c>
      <c r="N45" s="120"/>
    </row>
    <row r="46" customFormat="false" ht="15" hidden="false" customHeight="false" outlineLevel="0" collapsed="false">
      <c r="J46" s="131" t="n">
        <v>678</v>
      </c>
      <c r="K46" s="95" t="n">
        <v>42926</v>
      </c>
      <c r="L46" s="142" t="s">
        <v>229</v>
      </c>
      <c r="M46" s="120"/>
      <c r="N46" s="120"/>
    </row>
    <row r="47" customFormat="false" ht="15" hidden="false" customHeight="false" outlineLevel="0" collapsed="false">
      <c r="J47" s="131" t="n">
        <v>752</v>
      </c>
      <c r="K47" s="95" t="n">
        <v>42937</v>
      </c>
      <c r="L47" s="90" t="s">
        <v>116</v>
      </c>
      <c r="M47" s="120"/>
      <c r="N47" s="120"/>
    </row>
    <row r="48" customFormat="false" ht="15" hidden="false" customHeight="false" outlineLevel="0" collapsed="false">
      <c r="J48" s="131" t="n">
        <v>754</v>
      </c>
      <c r="K48" s="95" t="n">
        <v>42937</v>
      </c>
      <c r="L48" s="142" t="s">
        <v>230</v>
      </c>
      <c r="M48" s="120" t="n">
        <v>33</v>
      </c>
      <c r="N48" s="120"/>
    </row>
    <row r="49" customFormat="false" ht="15" hidden="false" customHeight="false" outlineLevel="0" collapsed="false">
      <c r="J49" s="131" t="n">
        <v>784</v>
      </c>
      <c r="K49" s="95" t="n">
        <v>42943</v>
      </c>
      <c r="L49" s="96" t="s">
        <v>231</v>
      </c>
      <c r="M49" s="120" t="n">
        <v>10</v>
      </c>
      <c r="N49" s="120"/>
    </row>
    <row r="50" customFormat="false" ht="15" hidden="false" customHeight="false" outlineLevel="0" collapsed="false">
      <c r="J50" s="131" t="n">
        <v>792</v>
      </c>
      <c r="K50" s="95" t="n">
        <v>42947</v>
      </c>
      <c r="L50" s="142" t="s">
        <v>232</v>
      </c>
      <c r="M50" s="120" t="n">
        <v>10</v>
      </c>
      <c r="N50" s="120"/>
    </row>
    <row r="51" customFormat="false" ht="15" hidden="false" customHeight="false" outlineLevel="0" collapsed="false">
      <c r="J51" s="131" t="n">
        <v>797</v>
      </c>
      <c r="K51" s="95" t="n">
        <v>42948</v>
      </c>
      <c r="L51" s="142" t="s">
        <v>233</v>
      </c>
      <c r="M51" s="120" t="n">
        <v>10</v>
      </c>
      <c r="N51" s="120"/>
    </row>
    <row r="52" customFormat="false" ht="15" hidden="false" customHeight="false" outlineLevel="0" collapsed="false">
      <c r="J52" s="100" t="n">
        <v>801</v>
      </c>
      <c r="K52" s="93" t="n">
        <v>42950</v>
      </c>
      <c r="L52" s="143" t="s">
        <v>234</v>
      </c>
      <c r="M52" s="102" t="n">
        <v>22</v>
      </c>
      <c r="N52" s="102"/>
    </row>
    <row r="53" customFormat="false" ht="15" hidden="false" customHeight="false" outlineLevel="0" collapsed="false">
      <c r="J53" s="131" t="n">
        <v>824</v>
      </c>
      <c r="K53" s="95" t="n">
        <v>42956</v>
      </c>
      <c r="L53" s="142" t="s">
        <v>235</v>
      </c>
      <c r="M53" s="120" t="n">
        <v>22</v>
      </c>
      <c r="N53" s="120"/>
    </row>
    <row r="54" customFormat="false" ht="15" hidden="false" customHeight="false" outlineLevel="0" collapsed="false">
      <c r="J54" s="131"/>
      <c r="K54" s="95" t="n">
        <v>42969</v>
      </c>
      <c r="L54" s="132" t="s">
        <v>216</v>
      </c>
      <c r="M54" s="120" t="n">
        <v>4690</v>
      </c>
      <c r="N54" s="120"/>
    </row>
    <row r="55" customFormat="false" ht="15" hidden="false" customHeight="false" outlineLevel="0" collapsed="false">
      <c r="J55" s="131" t="n">
        <v>853</v>
      </c>
      <c r="K55" s="95" t="n">
        <v>42962</v>
      </c>
      <c r="L55" s="142" t="s">
        <v>236</v>
      </c>
      <c r="M55" s="120" t="n">
        <v>12</v>
      </c>
      <c r="N55" s="120"/>
    </row>
    <row r="56" customFormat="false" ht="15" hidden="false" customHeight="false" outlineLevel="0" collapsed="false">
      <c r="J56" s="131" t="n">
        <v>850</v>
      </c>
      <c r="K56" s="95" t="n">
        <v>42962</v>
      </c>
      <c r="L56" s="142" t="s">
        <v>237</v>
      </c>
      <c r="M56" s="120" t="n">
        <v>4</v>
      </c>
      <c r="N56" s="120"/>
    </row>
    <row r="57" customFormat="false" ht="30" hidden="false" customHeight="false" outlineLevel="0" collapsed="false">
      <c r="J57" s="131"/>
      <c r="K57" s="95" t="n">
        <v>42971</v>
      </c>
      <c r="L57" s="96" t="s">
        <v>132</v>
      </c>
      <c r="M57" s="120"/>
      <c r="N57" s="120"/>
    </row>
    <row r="58" customFormat="false" ht="15" hidden="false" customHeight="false" outlineLevel="0" collapsed="false">
      <c r="J58" s="144" t="n">
        <v>1028</v>
      </c>
      <c r="K58" s="145" t="n">
        <v>43008</v>
      </c>
      <c r="L58" s="142" t="s">
        <v>135</v>
      </c>
      <c r="M58" s="120" t="n">
        <v>18</v>
      </c>
      <c r="N58" s="120"/>
    </row>
    <row r="59" customFormat="false" ht="15" hidden="false" customHeight="false" outlineLevel="0" collapsed="false">
      <c r="J59" s="144" t="n">
        <v>1231</v>
      </c>
      <c r="K59" s="145" t="n">
        <v>43033</v>
      </c>
      <c r="L59" s="142" t="s">
        <v>238</v>
      </c>
      <c r="M59" s="120" t="n">
        <v>19</v>
      </c>
      <c r="N59" s="120"/>
    </row>
    <row r="60" customFormat="false" ht="15" hidden="false" customHeight="false" outlineLevel="0" collapsed="false">
      <c r="J60" s="144" t="n">
        <v>1196</v>
      </c>
      <c r="K60" s="145" t="n">
        <v>43028</v>
      </c>
      <c r="L60" s="142" t="s">
        <v>89</v>
      </c>
      <c r="M60" s="120" t="n">
        <v>29</v>
      </c>
      <c r="N60" s="120"/>
    </row>
    <row r="61" customFormat="false" ht="15" hidden="false" customHeight="false" outlineLevel="0" collapsed="false">
      <c r="J61" s="131" t="n">
        <v>1109</v>
      </c>
      <c r="K61" s="95" t="n">
        <v>43018</v>
      </c>
      <c r="L61" s="142" t="s">
        <v>89</v>
      </c>
      <c r="M61" s="120" t="n">
        <v>17</v>
      </c>
      <c r="N61" s="120"/>
    </row>
    <row r="62" customFormat="false" ht="15" hidden="false" customHeight="false" outlineLevel="0" collapsed="false">
      <c r="J62" s="131" t="n">
        <v>1065</v>
      </c>
      <c r="K62" s="95" t="n">
        <v>43013</v>
      </c>
      <c r="L62" s="142" t="s">
        <v>239</v>
      </c>
      <c r="M62" s="120" t="n">
        <v>3</v>
      </c>
      <c r="N62" s="120"/>
    </row>
    <row r="63" customFormat="false" ht="15" hidden="false" customHeight="false" outlineLevel="0" collapsed="false">
      <c r="J63" s="131" t="n">
        <v>1057</v>
      </c>
      <c r="K63" s="95" t="n">
        <v>43012</v>
      </c>
      <c r="L63" s="142" t="s">
        <v>240</v>
      </c>
      <c r="M63" s="120" t="n">
        <v>42</v>
      </c>
      <c r="N63" s="120"/>
    </row>
    <row r="64" customFormat="false" ht="15" hidden="false" customHeight="false" outlineLevel="0" collapsed="false">
      <c r="J64" s="144" t="n">
        <v>1056</v>
      </c>
      <c r="K64" s="145" t="n">
        <v>43012</v>
      </c>
      <c r="L64" s="142" t="s">
        <v>241</v>
      </c>
      <c r="M64" s="120" t="n">
        <v>21</v>
      </c>
      <c r="N64" s="120"/>
    </row>
    <row r="65" customFormat="false" ht="15" hidden="false" customHeight="false" outlineLevel="0" collapsed="false">
      <c r="J65" s="144" t="n">
        <v>1054</v>
      </c>
      <c r="K65" s="145" t="n">
        <v>43012</v>
      </c>
      <c r="L65" s="142" t="s">
        <v>242</v>
      </c>
      <c r="M65" s="120" t="n">
        <v>3</v>
      </c>
      <c r="N65" s="120"/>
    </row>
    <row r="66" customFormat="false" ht="15" hidden="false" customHeight="false" outlineLevel="0" collapsed="false">
      <c r="J66" s="146"/>
      <c r="K66" s="145"/>
      <c r="L66" s="118" t="s">
        <v>140</v>
      </c>
      <c r="M66" s="120"/>
      <c r="N66" s="120"/>
    </row>
    <row r="67" customFormat="false" ht="30" hidden="false" customHeight="false" outlineLevel="0" collapsed="false">
      <c r="J67" s="85" t="n">
        <v>1499</v>
      </c>
      <c r="K67" s="86" t="n">
        <v>43054</v>
      </c>
      <c r="L67" s="147" t="s">
        <v>141</v>
      </c>
      <c r="M67" s="120"/>
      <c r="N67" s="120"/>
    </row>
    <row r="68" customFormat="false" ht="30" hidden="false" customHeight="false" outlineLevel="0" collapsed="false">
      <c r="J68" s="98" t="n">
        <v>1502</v>
      </c>
      <c r="K68" s="99" t="n">
        <v>43068</v>
      </c>
      <c r="L68" s="147" t="s">
        <v>142</v>
      </c>
      <c r="M68" s="120"/>
      <c r="N68" s="120"/>
    </row>
    <row r="69" customFormat="false" ht="15" hidden="false" customHeight="false" outlineLevel="0" collapsed="false">
      <c r="J69" s="144"/>
      <c r="K69" s="145"/>
      <c r="L69" s="29" t="s">
        <v>243</v>
      </c>
      <c r="M69" s="120"/>
      <c r="N69" s="120"/>
    </row>
    <row r="70" customFormat="false" ht="30" hidden="false" customHeight="false" outlineLevel="0" collapsed="false">
      <c r="J70" s="131" t="n">
        <v>1299</v>
      </c>
      <c r="K70" s="95"/>
      <c r="L70" s="97" t="s">
        <v>244</v>
      </c>
      <c r="M70" s="120"/>
      <c r="N70" s="120"/>
    </row>
    <row r="71" customFormat="false" ht="15" hidden="false" customHeight="false" outlineLevel="0" collapsed="false">
      <c r="J71" s="131"/>
      <c r="K71" s="95" t="n">
        <v>42901</v>
      </c>
      <c r="L71" s="29" t="s">
        <v>154</v>
      </c>
      <c r="M71" s="120" t="n">
        <v>4770</v>
      </c>
      <c r="N71" s="120"/>
    </row>
    <row r="72" customFormat="false" ht="30" hidden="false" customHeight="false" outlineLevel="0" collapsed="false">
      <c r="J72" s="131" t="n">
        <v>1378</v>
      </c>
      <c r="K72" s="95" t="n">
        <v>43054</v>
      </c>
      <c r="L72" s="97" t="s">
        <v>245</v>
      </c>
      <c r="M72" s="120" t="n">
        <v>13</v>
      </c>
      <c r="N72" s="120"/>
    </row>
    <row r="73" customFormat="false" ht="15" hidden="false" customHeight="false" outlineLevel="0" collapsed="false">
      <c r="J73" s="131" t="n">
        <v>1349</v>
      </c>
      <c r="K73" s="95" t="n">
        <v>43052</v>
      </c>
      <c r="L73" s="142" t="s">
        <v>246</v>
      </c>
      <c r="M73" s="120"/>
      <c r="N73" s="120"/>
    </row>
    <row r="74" customFormat="false" ht="15" hidden="false" customHeight="false" outlineLevel="0" collapsed="false">
      <c r="J74" s="148" t="n">
        <v>1388</v>
      </c>
      <c r="K74" s="149" t="n">
        <v>43055</v>
      </c>
      <c r="L74" s="150" t="s">
        <v>247</v>
      </c>
      <c r="M74" s="151" t="n">
        <v>13</v>
      </c>
      <c r="N74" s="151"/>
    </row>
    <row r="75" customFormat="false" ht="30" hidden="false" customHeight="false" outlineLevel="0" collapsed="false">
      <c r="J75" s="98"/>
      <c r="K75" s="99" t="n">
        <v>43040</v>
      </c>
      <c r="L75" s="147" t="s">
        <v>248</v>
      </c>
      <c r="M75" s="102" t="s">
        <v>249</v>
      </c>
      <c r="N75" s="102"/>
    </row>
    <row r="76" customFormat="false" ht="30" hidden="false" customHeight="false" outlineLevel="0" collapsed="false">
      <c r="J76" s="98"/>
      <c r="K76" s="99" t="n">
        <v>43041</v>
      </c>
      <c r="L76" s="147" t="s">
        <v>250</v>
      </c>
      <c r="M76" s="102" t="s">
        <v>249</v>
      </c>
      <c r="N76" s="102"/>
    </row>
    <row r="77" customFormat="false" ht="15" hidden="false" customHeight="false" outlineLevel="0" collapsed="false">
      <c r="J77" s="98"/>
      <c r="K77" s="99"/>
      <c r="L77" s="118" t="s">
        <v>152</v>
      </c>
      <c r="M77" s="152"/>
      <c r="N77" s="152"/>
    </row>
    <row r="78" customFormat="false" ht="30" hidden="false" customHeight="false" outlineLevel="0" collapsed="false">
      <c r="J78" s="98"/>
      <c r="K78" s="86" t="n">
        <v>43071</v>
      </c>
      <c r="L78" s="90" t="s">
        <v>153</v>
      </c>
      <c r="M78" s="152"/>
      <c r="N78" s="152"/>
    </row>
    <row r="79" customFormat="false" ht="30" hidden="false" customHeight="false" outlineLevel="0" collapsed="false">
      <c r="J79" s="98"/>
      <c r="K79" s="86" t="n">
        <v>43094</v>
      </c>
      <c r="L79" s="90" t="s">
        <v>155</v>
      </c>
      <c r="M79" s="152"/>
      <c r="N79" s="152"/>
    </row>
    <row r="80" customFormat="false" ht="15" hidden="false" customHeight="false" outlineLevel="0" collapsed="false">
      <c r="J80" s="100" t="n">
        <v>1663</v>
      </c>
      <c r="K80" s="93" t="n">
        <v>43090</v>
      </c>
      <c r="L80" s="143" t="s">
        <v>251</v>
      </c>
      <c r="M80" s="102" t="n">
        <v>9</v>
      </c>
      <c r="N80" s="102"/>
    </row>
    <row r="81" customFormat="false" ht="15" hidden="false" customHeight="false" outlineLevel="0" collapsed="false">
      <c r="J81" s="98" t="n">
        <v>1661</v>
      </c>
      <c r="K81" s="99" t="n">
        <v>43090</v>
      </c>
      <c r="L81" s="88" t="s">
        <v>89</v>
      </c>
      <c r="M81" s="152" t="n">
        <v>6</v>
      </c>
      <c r="N81" s="152"/>
    </row>
    <row r="82" customFormat="false" ht="15" hidden="false" customHeight="false" outlineLevel="0" collapsed="false">
      <c r="J82" s="100" t="n">
        <v>1635</v>
      </c>
      <c r="K82" s="93" t="n">
        <v>43084</v>
      </c>
      <c r="L82" s="88" t="s">
        <v>89</v>
      </c>
      <c r="M82" s="102" t="n">
        <v>33</v>
      </c>
      <c r="N82" s="102"/>
    </row>
    <row r="83" customFormat="false" ht="15" hidden="false" customHeight="false" outlineLevel="0" collapsed="false">
      <c r="J83" s="98" t="n">
        <v>1616</v>
      </c>
      <c r="K83" s="99" t="n">
        <v>43081</v>
      </c>
      <c r="L83" s="88" t="s">
        <v>252</v>
      </c>
      <c r="M83" s="152" t="n">
        <v>9</v>
      </c>
      <c r="N83" s="152"/>
    </row>
    <row r="84" customFormat="false" ht="15" hidden="false" customHeight="false" outlineLevel="0" collapsed="false">
      <c r="J84" s="98" t="n">
        <v>1569</v>
      </c>
      <c r="K84" s="99" t="n">
        <v>43076</v>
      </c>
      <c r="L84" s="88" t="s">
        <v>78</v>
      </c>
      <c r="M84" s="152" t="n">
        <v>41</v>
      </c>
      <c r="N84" s="152"/>
    </row>
    <row r="85" customFormat="false" ht="15" hidden="false" customHeight="false" outlineLevel="0" collapsed="false">
      <c r="J85" s="100"/>
      <c r="K85" s="93"/>
      <c r="L85" s="118" t="s">
        <v>160</v>
      </c>
      <c r="M85" s="102"/>
      <c r="N85" s="102"/>
    </row>
    <row r="86" customFormat="false" ht="30" hidden="false" customHeight="false" outlineLevel="0" collapsed="false">
      <c r="J86" s="22"/>
      <c r="K86" s="93" t="s">
        <v>161</v>
      </c>
      <c r="L86" s="103" t="s">
        <v>162</v>
      </c>
      <c r="M86" s="102" t="s">
        <v>163</v>
      </c>
      <c r="N86" s="22"/>
    </row>
    <row r="87" customFormat="false" ht="25.5" hidden="false" customHeight="false" outlineLevel="0" collapsed="false">
      <c r="J87" s="22"/>
      <c r="K87" s="104"/>
      <c r="L87" s="105" t="s">
        <v>164</v>
      </c>
      <c r="M87" s="106" t="s">
        <v>165</v>
      </c>
      <c r="N87" s="22"/>
    </row>
    <row r="88" customFormat="false" ht="60.75" hidden="false" customHeight="false" outlineLevel="0" collapsed="false">
      <c r="J88" s="22"/>
      <c r="K88" s="104"/>
      <c r="L88" s="105" t="s">
        <v>166</v>
      </c>
      <c r="M88" s="106" t="s">
        <v>167</v>
      </c>
      <c r="N88" s="22"/>
    </row>
    <row r="89" customFormat="false" ht="105.75" hidden="false" customHeight="false" outlineLevel="0" collapsed="false">
      <c r="J89" s="22"/>
      <c r="K89" s="104" t="s">
        <v>168</v>
      </c>
      <c r="L89" s="107" t="s">
        <v>253</v>
      </c>
      <c r="M89" s="108" t="s">
        <v>170</v>
      </c>
      <c r="N89" s="22"/>
    </row>
    <row r="90" customFormat="false" ht="45" hidden="false" customHeight="false" outlineLevel="0" collapsed="false">
      <c r="J90" s="22"/>
      <c r="K90" s="104" t="s">
        <v>161</v>
      </c>
      <c r="L90" s="96" t="s">
        <v>171</v>
      </c>
      <c r="M90" s="108" t="s">
        <v>170</v>
      </c>
      <c r="N90" s="22"/>
    </row>
    <row r="91" customFormat="false" ht="60.75" hidden="false" customHeight="false" outlineLevel="0" collapsed="false">
      <c r="J91" s="22"/>
      <c r="K91" s="104"/>
      <c r="L91" s="107" t="s">
        <v>172</v>
      </c>
      <c r="M91" s="108" t="s">
        <v>170</v>
      </c>
      <c r="N91" s="22"/>
    </row>
    <row r="92" customFormat="false" ht="15.75" hidden="false" customHeight="false" outlineLevel="0" collapsed="false">
      <c r="J92" s="22"/>
      <c r="K92" s="104"/>
      <c r="L92" s="107" t="s">
        <v>173</v>
      </c>
      <c r="M92" s="109" t="s">
        <v>174</v>
      </c>
      <c r="N92" s="22"/>
    </row>
    <row r="93" customFormat="false" ht="25.5" hidden="false" customHeight="false" outlineLevel="0" collapsed="false">
      <c r="J93" s="22"/>
      <c r="K93" s="104"/>
      <c r="L93" s="110" t="s">
        <v>175</v>
      </c>
      <c r="M93" s="106" t="s">
        <v>176</v>
      </c>
      <c r="N93" s="108"/>
    </row>
    <row r="94" customFormat="false" ht="38.25" hidden="false" customHeight="false" outlineLevel="0" collapsed="false">
      <c r="J94" s="22"/>
      <c r="K94" s="104"/>
      <c r="L94" s="111" t="s">
        <v>177</v>
      </c>
      <c r="M94" s="108" t="s">
        <v>178</v>
      </c>
      <c r="N94" s="109"/>
    </row>
    <row r="95" customFormat="false" ht="38.25" hidden="false" customHeight="false" outlineLevel="0" collapsed="false">
      <c r="J95" s="22"/>
      <c r="K95" s="104"/>
      <c r="L95" s="111" t="s">
        <v>179</v>
      </c>
      <c r="M95" s="108" t="s">
        <v>178</v>
      </c>
      <c r="N95" s="22"/>
    </row>
    <row r="96" customFormat="false" ht="25.5" hidden="false" customHeight="false" outlineLevel="0" collapsed="false">
      <c r="J96" s="22"/>
      <c r="K96" s="104"/>
      <c r="L96" s="110" t="s">
        <v>180</v>
      </c>
      <c r="M96" s="106" t="s">
        <v>181</v>
      </c>
      <c r="N96" s="22"/>
    </row>
    <row r="97" customFormat="false" ht="38.25" hidden="false" customHeight="false" outlineLevel="0" collapsed="false">
      <c r="J97" s="22"/>
      <c r="K97" s="104"/>
      <c r="L97" s="110" t="s">
        <v>182</v>
      </c>
      <c r="M97" s="106" t="s">
        <v>183</v>
      </c>
      <c r="N97" s="22"/>
    </row>
    <row r="98" customFormat="false" ht="31.5" hidden="false" customHeight="false" outlineLevel="0" collapsed="false">
      <c r="J98" s="22"/>
      <c r="K98" s="104"/>
      <c r="L98" s="110" t="s">
        <v>184</v>
      </c>
      <c r="M98" s="106" t="s">
        <v>185</v>
      </c>
      <c r="N98" s="22"/>
    </row>
    <row r="99" customFormat="false" ht="41.25" hidden="false" customHeight="false" outlineLevel="0" collapsed="false">
      <c r="J99" s="22"/>
      <c r="K99" s="104"/>
      <c r="L99" s="105" t="s">
        <v>186</v>
      </c>
      <c r="M99" s="106" t="s">
        <v>187</v>
      </c>
      <c r="N99" s="22"/>
    </row>
    <row r="100" customFormat="false" ht="79.5" hidden="false" customHeight="false" outlineLevel="0" collapsed="false">
      <c r="J100" s="22"/>
      <c r="K100" s="104"/>
      <c r="L100" s="112" t="s">
        <v>188</v>
      </c>
      <c r="M100" s="108" t="s">
        <v>189</v>
      </c>
      <c r="N100" s="22"/>
    </row>
    <row r="101" customFormat="false" ht="15.75" hidden="false" customHeight="false" outlineLevel="0" collapsed="false">
      <c r="J101" s="22"/>
      <c r="K101" s="42"/>
      <c r="L101" s="110" t="s">
        <v>190</v>
      </c>
      <c r="M101" s="106" t="s">
        <v>191</v>
      </c>
      <c r="N101" s="22"/>
    </row>
  </sheetData>
  <mergeCells count="20">
    <mergeCell ref="C5:D5"/>
    <mergeCell ref="C6:D6"/>
    <mergeCell ref="D7:E7"/>
    <mergeCell ref="J9:K9"/>
    <mergeCell ref="J10:K10"/>
    <mergeCell ref="J13:M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0" t="s">
        <v>608</v>
      </c>
    </row>
    <row r="2" customFormat="false" ht="15.75" hidden="false" customHeight="false" outlineLevel="0" collapsed="false">
      <c r="C2" s="250" t="s">
        <v>625</v>
      </c>
    </row>
    <row r="3" customFormat="false" ht="15.75" hidden="false" customHeight="false" outlineLevel="0" collapsed="false">
      <c r="C3" s="250" t="s">
        <v>610</v>
      </c>
    </row>
    <row r="4" customFormat="false" ht="15.75" hidden="false" customHeight="false" outlineLevel="0" collapsed="false">
      <c r="C4" s="250" t="s">
        <v>611</v>
      </c>
    </row>
    <row r="5" customFormat="false" ht="15.75" hidden="false" customHeight="false" outlineLevel="0" collapsed="false">
      <c r="A5" s="250"/>
    </row>
    <row r="6" customFormat="false" ht="36.75" hidden="false" customHeight="true" outlineLevel="0" collapsed="false">
      <c r="A6" s="251" t="s">
        <v>612</v>
      </c>
      <c r="B6" s="251"/>
      <c r="C6" s="251"/>
    </row>
    <row r="7" customFormat="false" ht="27" hidden="false" customHeight="true" outlineLevel="0" collapsed="false">
      <c r="A7" s="252" t="s">
        <v>627</v>
      </c>
      <c r="B7" s="252"/>
      <c r="C7" s="252"/>
    </row>
    <row r="8" customFormat="false" ht="27.75" hidden="false" customHeight="true" outlineLevel="0" collapsed="false">
      <c r="A8" s="251" t="s">
        <v>614</v>
      </c>
      <c r="B8" s="251"/>
      <c r="C8" s="251"/>
    </row>
    <row r="9" customFormat="false" ht="19.5" hidden="false" customHeight="false" outlineLevel="0" collapsed="false">
      <c r="A9" s="253"/>
    </row>
    <row r="10" customFormat="false" ht="72" hidden="false" customHeight="true" outlineLevel="0" collapsed="false">
      <c r="A10" s="254"/>
      <c r="B10" s="255" t="s">
        <v>615</v>
      </c>
      <c r="C10" s="255" t="s">
        <v>616</v>
      </c>
    </row>
    <row r="11" customFormat="false" ht="17.25" hidden="false" customHeight="false" outlineLevel="0" collapsed="false">
      <c r="A11" s="214"/>
      <c r="B11" s="165"/>
      <c r="C11" s="165" t="s">
        <v>617</v>
      </c>
    </row>
    <row r="12" customFormat="false" ht="51" hidden="false" customHeight="true" outlineLevel="0" collapsed="false">
      <c r="A12" s="176" t="n">
        <v>1</v>
      </c>
      <c r="B12" s="256" t="s">
        <v>25</v>
      </c>
      <c r="C12" s="265" t="n">
        <v>2.74</v>
      </c>
    </row>
    <row r="13" customFormat="false" ht="66" hidden="false" customHeight="false" outlineLevel="0" collapsed="false">
      <c r="A13" s="257" t="n">
        <v>2</v>
      </c>
      <c r="B13" s="258" t="s">
        <v>618</v>
      </c>
      <c r="C13" s="266" t="n">
        <v>3.95</v>
      </c>
    </row>
    <row r="14" customFormat="false" ht="16.5" hidden="false" customHeight="false" outlineLevel="0" collapsed="false">
      <c r="A14" s="257"/>
      <c r="B14" s="259" t="s">
        <v>619</v>
      </c>
      <c r="C14" s="267" t="n">
        <v>1.4</v>
      </c>
    </row>
    <row r="15" customFormat="false" ht="18" hidden="false" customHeight="true" outlineLevel="0" collapsed="false">
      <c r="A15" s="257"/>
      <c r="B15" s="259" t="s">
        <v>35</v>
      </c>
      <c r="C15" s="267" t="n">
        <v>0</v>
      </c>
    </row>
    <row r="16" customFormat="false" ht="18" hidden="false" customHeight="true" outlineLevel="0" collapsed="false">
      <c r="A16" s="257"/>
      <c r="B16" s="259" t="s">
        <v>37</v>
      </c>
      <c r="C16" s="267" t="n">
        <v>1.5</v>
      </c>
    </row>
    <row r="17" customFormat="false" ht="18" hidden="false" customHeight="true" outlineLevel="0" collapsed="false">
      <c r="A17" s="257"/>
      <c r="B17" s="259" t="s">
        <v>41</v>
      </c>
      <c r="C17" s="267" t="n">
        <v>0.6</v>
      </c>
    </row>
    <row r="18" customFormat="false" ht="18" hidden="false" customHeight="true" outlineLevel="0" collapsed="false">
      <c r="A18" s="257"/>
      <c r="B18" s="260" t="s">
        <v>46</v>
      </c>
      <c r="C18" s="268" t="n">
        <v>0.45</v>
      </c>
    </row>
    <row r="19" customFormat="false" ht="32.25" hidden="false" customHeight="true" outlineLevel="0" collapsed="false">
      <c r="A19" s="176" t="n">
        <v>3</v>
      </c>
      <c r="B19" s="261" t="s">
        <v>49</v>
      </c>
      <c r="C19" s="269" t="n">
        <v>2.45</v>
      </c>
    </row>
    <row r="20" customFormat="false" ht="66.75" hidden="false" customHeight="false" outlineLevel="0" collapsed="false">
      <c r="A20" s="214"/>
      <c r="B20" s="262" t="s">
        <v>620</v>
      </c>
      <c r="C20" s="270"/>
    </row>
    <row r="21" customFormat="false" ht="25.5" hidden="false" customHeight="true" outlineLevel="0" collapsed="false">
      <c r="A21" s="214" t="n">
        <v>4</v>
      </c>
      <c r="B21" s="263" t="s">
        <v>54</v>
      </c>
      <c r="C21" s="271" t="n">
        <v>1.16</v>
      </c>
    </row>
    <row r="22" customFormat="false" ht="25.5" hidden="false" customHeight="true" outlineLevel="0" collapsed="false">
      <c r="A22" s="214" t="n">
        <v>5</v>
      </c>
      <c r="B22" s="263" t="s">
        <v>57</v>
      </c>
      <c r="C22" s="271" t="n">
        <v>1.2</v>
      </c>
    </row>
    <row r="23" customFormat="false" ht="25.5" hidden="false" customHeight="true" outlineLevel="0" collapsed="false">
      <c r="A23" s="214" t="n">
        <v>6</v>
      </c>
      <c r="B23" s="263" t="s">
        <v>60</v>
      </c>
      <c r="C23" s="271" t="n">
        <v>2.85</v>
      </c>
    </row>
    <row r="24" customFormat="false" ht="25.5" hidden="false" customHeight="true" outlineLevel="0" collapsed="false">
      <c r="A24" s="214"/>
      <c r="B24" s="165" t="s">
        <v>63</v>
      </c>
      <c r="C24" s="271" t="n">
        <v>14.35</v>
      </c>
    </row>
    <row r="25" customFormat="false" ht="25.5" hidden="false" customHeight="true" outlineLevel="0" collapsed="false">
      <c r="A25" s="214" t="n">
        <v>7</v>
      </c>
      <c r="B25" s="263" t="s">
        <v>65</v>
      </c>
      <c r="C25" s="271" t="n">
        <v>1.65</v>
      </c>
    </row>
    <row r="26" customFormat="false" ht="25.5" hidden="false" customHeight="true" outlineLevel="0" collapsed="false">
      <c r="A26" s="214"/>
      <c r="B26" s="165" t="s">
        <v>621</v>
      </c>
      <c r="C26" s="271" t="n">
        <v>16</v>
      </c>
    </row>
    <row r="27" customFormat="false" ht="60" hidden="false" customHeight="true" outlineLevel="0" collapsed="false">
      <c r="A27" s="214"/>
      <c r="B27" s="263" t="s">
        <v>622</v>
      </c>
      <c r="C27" s="165" t="s">
        <v>623</v>
      </c>
    </row>
    <row r="28" customFormat="false" ht="16.5" hidden="false" customHeight="false" outlineLevel="0" collapsed="false">
      <c r="A28" s="264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50" t="s">
        <v>608</v>
      </c>
    </row>
    <row r="2" customFormat="false" ht="15.75" hidden="false" customHeight="false" outlineLevel="0" collapsed="false">
      <c r="C2" s="250" t="s">
        <v>625</v>
      </c>
    </row>
    <row r="3" customFormat="false" ht="15.75" hidden="false" customHeight="false" outlineLevel="0" collapsed="false">
      <c r="C3" s="250" t="s">
        <v>610</v>
      </c>
    </row>
    <row r="4" customFormat="false" ht="15.75" hidden="false" customHeight="false" outlineLevel="0" collapsed="false">
      <c r="C4" s="250" t="s">
        <v>611</v>
      </c>
    </row>
    <row r="5" customFormat="false" ht="15.75" hidden="false" customHeight="false" outlineLevel="0" collapsed="false">
      <c r="A5" s="250"/>
    </row>
    <row r="6" customFormat="false" ht="36.75" hidden="false" customHeight="true" outlineLevel="0" collapsed="false">
      <c r="A6" s="251" t="s">
        <v>612</v>
      </c>
      <c r="B6" s="251"/>
      <c r="C6" s="251"/>
    </row>
    <row r="7" customFormat="false" ht="27" hidden="false" customHeight="true" outlineLevel="0" collapsed="false">
      <c r="A7" s="252" t="s">
        <v>627</v>
      </c>
      <c r="B7" s="252"/>
      <c r="C7" s="252"/>
    </row>
    <row r="8" customFormat="false" ht="27.75" hidden="false" customHeight="true" outlineLevel="0" collapsed="false">
      <c r="A8" s="251" t="s">
        <v>614</v>
      </c>
      <c r="B8" s="251"/>
      <c r="C8" s="251"/>
    </row>
    <row r="9" customFormat="false" ht="19.5" hidden="false" customHeight="false" outlineLevel="0" collapsed="false">
      <c r="A9" s="253"/>
    </row>
    <row r="10" customFormat="false" ht="72" hidden="false" customHeight="true" outlineLevel="0" collapsed="false">
      <c r="A10" s="254"/>
      <c r="B10" s="255" t="s">
        <v>615</v>
      </c>
      <c r="C10" s="255" t="s">
        <v>616</v>
      </c>
    </row>
    <row r="11" customFormat="false" ht="17.25" hidden="false" customHeight="false" outlineLevel="0" collapsed="false">
      <c r="A11" s="214"/>
      <c r="B11" s="165"/>
      <c r="C11" s="165" t="s">
        <v>617</v>
      </c>
    </row>
    <row r="12" customFormat="false" ht="51" hidden="false" customHeight="true" outlineLevel="0" collapsed="false">
      <c r="A12" s="176" t="n">
        <v>1</v>
      </c>
      <c r="B12" s="256" t="s">
        <v>25</v>
      </c>
      <c r="C12" s="265" t="n">
        <v>2.5</v>
      </c>
    </row>
    <row r="13" customFormat="false" ht="66" hidden="false" customHeight="false" outlineLevel="0" collapsed="false">
      <c r="A13" s="257" t="n">
        <v>2</v>
      </c>
      <c r="B13" s="258" t="s">
        <v>618</v>
      </c>
      <c r="C13" s="266" t="n">
        <v>3.95</v>
      </c>
    </row>
    <row r="14" customFormat="false" ht="16.5" hidden="false" customHeight="false" outlineLevel="0" collapsed="false">
      <c r="A14" s="257"/>
      <c r="B14" s="259" t="s">
        <v>619</v>
      </c>
      <c r="C14" s="267" t="n">
        <v>1.4</v>
      </c>
    </row>
    <row r="15" customFormat="false" ht="18" hidden="false" customHeight="true" outlineLevel="0" collapsed="false">
      <c r="A15" s="257"/>
      <c r="B15" s="259" t="s">
        <v>35</v>
      </c>
      <c r="C15" s="267" t="n">
        <v>0</v>
      </c>
    </row>
    <row r="16" customFormat="false" ht="18" hidden="false" customHeight="true" outlineLevel="0" collapsed="false">
      <c r="A16" s="257"/>
      <c r="B16" s="259" t="s">
        <v>37</v>
      </c>
      <c r="C16" s="267" t="n">
        <v>1.5</v>
      </c>
    </row>
    <row r="17" customFormat="false" ht="18" hidden="false" customHeight="true" outlineLevel="0" collapsed="false">
      <c r="A17" s="257"/>
      <c r="B17" s="259" t="s">
        <v>41</v>
      </c>
      <c r="C17" s="267" t="n">
        <v>0.6</v>
      </c>
    </row>
    <row r="18" customFormat="false" ht="18" hidden="false" customHeight="true" outlineLevel="0" collapsed="false">
      <c r="A18" s="257"/>
      <c r="B18" s="260" t="s">
        <v>46</v>
      </c>
      <c r="C18" s="268" t="n">
        <v>0.45</v>
      </c>
    </row>
    <row r="19" customFormat="false" ht="32.25" hidden="false" customHeight="true" outlineLevel="0" collapsed="false">
      <c r="A19" s="176" t="n">
        <v>3</v>
      </c>
      <c r="B19" s="261" t="s">
        <v>49</v>
      </c>
      <c r="C19" s="269" t="n">
        <v>2.45</v>
      </c>
    </row>
    <row r="20" customFormat="false" ht="66.75" hidden="false" customHeight="false" outlineLevel="0" collapsed="false">
      <c r="A20" s="214"/>
      <c r="B20" s="262" t="s">
        <v>620</v>
      </c>
      <c r="C20" s="270"/>
    </row>
    <row r="21" customFormat="false" ht="25.5" hidden="false" customHeight="true" outlineLevel="0" collapsed="false">
      <c r="A21" s="214" t="n">
        <v>4</v>
      </c>
      <c r="B21" s="263" t="s">
        <v>54</v>
      </c>
      <c r="C21" s="271" t="n">
        <v>1.16</v>
      </c>
    </row>
    <row r="22" customFormat="false" ht="25.5" hidden="false" customHeight="true" outlineLevel="0" collapsed="false">
      <c r="A22" s="214" t="n">
        <v>5</v>
      </c>
      <c r="B22" s="263" t="s">
        <v>57</v>
      </c>
      <c r="C22" s="271" t="n">
        <v>1.2</v>
      </c>
    </row>
    <row r="23" customFormat="false" ht="25.5" hidden="false" customHeight="true" outlineLevel="0" collapsed="false">
      <c r="A23" s="214" t="n">
        <v>6</v>
      </c>
      <c r="B23" s="263" t="s">
        <v>60</v>
      </c>
      <c r="C23" s="271" t="n">
        <v>2.85</v>
      </c>
    </row>
    <row r="24" customFormat="false" ht="25.5" hidden="false" customHeight="true" outlineLevel="0" collapsed="false">
      <c r="A24" s="214"/>
      <c r="B24" s="165" t="s">
        <v>63</v>
      </c>
      <c r="C24" s="271" t="n">
        <v>14.11</v>
      </c>
    </row>
    <row r="25" customFormat="false" ht="25.5" hidden="false" customHeight="true" outlineLevel="0" collapsed="false">
      <c r="A25" s="214" t="n">
        <v>7</v>
      </c>
      <c r="B25" s="263" t="s">
        <v>65</v>
      </c>
      <c r="C25" s="271" t="n">
        <v>1.65</v>
      </c>
    </row>
    <row r="26" customFormat="false" ht="25.5" hidden="false" customHeight="true" outlineLevel="0" collapsed="false">
      <c r="A26" s="214"/>
      <c r="B26" s="165" t="s">
        <v>621</v>
      </c>
      <c r="C26" s="271" t="n">
        <v>15.76</v>
      </c>
    </row>
    <row r="27" customFormat="false" ht="60" hidden="false" customHeight="true" outlineLevel="0" collapsed="false">
      <c r="A27" s="214"/>
      <c r="B27" s="263" t="s">
        <v>622</v>
      </c>
      <c r="C27" s="165" t="s">
        <v>623</v>
      </c>
    </row>
    <row r="28" customFormat="false" ht="16.5" hidden="false" customHeight="false" outlineLevel="0" collapsed="false">
      <c r="A28" s="264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153" width="5.71"/>
    <col collapsed="false" customWidth="true" hidden="false" outlineLevel="0" max="8" min="8" style="1" width="4.99"/>
    <col collapsed="false" customWidth="true" hidden="false" outlineLevel="0" max="9" min="9" style="0" width="4.99"/>
    <col collapsed="false" customWidth="true" hidden="false" outlineLevel="0" max="11" min="11" style="0" width="13.14"/>
    <col collapsed="false" customWidth="true" hidden="false" outlineLevel="0" max="12" min="12" style="0" width="69.84"/>
    <col collapsed="false" customWidth="true" hidden="false" outlineLevel="0" max="13" min="13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254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180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24</v>
      </c>
      <c r="J9" s="9" t="s">
        <v>9</v>
      </c>
      <c r="K9" s="9"/>
      <c r="L9" s="0" t="n">
        <v>17229.46</v>
      </c>
      <c r="M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189004.816</v>
      </c>
      <c r="J10" s="9" t="s">
        <v>11</v>
      </c>
      <c r="K10" s="9"/>
      <c r="L10" s="14" t="n">
        <v>20072.43</v>
      </c>
      <c r="M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168932.386</v>
      </c>
      <c r="J11" s="15" t="s">
        <v>13</v>
      </c>
      <c r="K11" s="15"/>
      <c r="L11" s="3" t="n">
        <v>25402.29</v>
      </c>
      <c r="M11" s="10"/>
    </row>
    <row r="12" customFormat="false" ht="15.75" hidden="false" customHeight="false" outlineLevel="0" collapsed="false">
      <c r="C12" s="7" t="s">
        <v>255</v>
      </c>
      <c r="D12" s="114" t="s">
        <v>195</v>
      </c>
      <c r="E12" s="5" t="n">
        <v>15.25</v>
      </c>
      <c r="J12" s="9"/>
      <c r="K12" s="9"/>
      <c r="L12" s="115"/>
      <c r="M12" s="10"/>
    </row>
    <row r="13" customFormat="false" ht="19.5" hidden="false" customHeight="false" outlineLevel="0" collapsed="false">
      <c r="C13" s="7" t="s">
        <v>196</v>
      </c>
      <c r="D13" s="114" t="s">
        <v>197</v>
      </c>
      <c r="E13" s="5" t="n">
        <v>16.25</v>
      </c>
      <c r="J13" s="17" t="str">
        <f aca="false">D7</f>
        <v>с. Шурскол Квартал В, дом 5</v>
      </c>
      <c r="K13" s="17"/>
      <c r="L13" s="17"/>
      <c r="M13" s="17"/>
    </row>
    <row r="14" customFormat="false" ht="15.75" hidden="false" customHeight="false" outlineLevel="0" collapsed="false">
      <c r="B14" s="18" t="s">
        <v>16</v>
      </c>
      <c r="C14" s="19" t="s">
        <v>17</v>
      </c>
      <c r="D14" s="20" t="s">
        <v>18</v>
      </c>
      <c r="E14" s="19" t="s">
        <v>19</v>
      </c>
      <c r="J14" s="21" t="s">
        <v>20</v>
      </c>
      <c r="K14" s="21" t="s">
        <v>21</v>
      </c>
      <c r="L14" s="21" t="s">
        <v>22</v>
      </c>
      <c r="M14" s="21" t="s">
        <v>23</v>
      </c>
      <c r="N14" s="22"/>
    </row>
    <row r="15" customFormat="false" ht="16.5" hidden="false" customHeight="true" outlineLevel="0" collapsed="false">
      <c r="B15" s="23" t="s">
        <v>24</v>
      </c>
      <c r="C15" s="116" t="s">
        <v>25</v>
      </c>
      <c r="D15" s="116"/>
      <c r="E15" s="25" t="n">
        <v>28593.823</v>
      </c>
      <c r="F15" s="154" t="n">
        <v>1.24</v>
      </c>
      <c r="G15" s="155" t="n">
        <v>1.99</v>
      </c>
      <c r="H15" s="26" t="n">
        <v>2.66</v>
      </c>
      <c r="J15" s="28"/>
      <c r="K15" s="21"/>
      <c r="L15" s="118" t="s">
        <v>26</v>
      </c>
      <c r="M15" s="21"/>
      <c r="N15" s="156"/>
    </row>
    <row r="16" customFormat="false" ht="50.25" hidden="false" customHeight="true" outlineLevel="0" collapsed="false">
      <c r="B16" s="23"/>
      <c r="C16" s="119" t="s">
        <v>256</v>
      </c>
      <c r="D16" s="119"/>
      <c r="E16" s="25"/>
      <c r="F16" s="157"/>
      <c r="J16" s="92" t="s">
        <v>257</v>
      </c>
      <c r="K16" s="93" t="n">
        <v>42768</v>
      </c>
      <c r="L16" s="118" t="s">
        <v>258</v>
      </c>
      <c r="M16" s="94" t="s">
        <v>259</v>
      </c>
      <c r="N16" s="94"/>
    </row>
    <row r="17" customFormat="false" ht="16.5" hidden="false" customHeight="true" outlineLevel="0" collapsed="false">
      <c r="B17" s="23" t="s">
        <v>29</v>
      </c>
      <c r="C17" s="116" t="s">
        <v>30</v>
      </c>
      <c r="D17" s="116"/>
      <c r="E17" s="121" t="n">
        <v>54744.839</v>
      </c>
      <c r="F17" s="158" t="n">
        <v>3.51</v>
      </c>
      <c r="G17" s="159" t="n">
        <v>3.95</v>
      </c>
      <c r="H17" s="39" t="n">
        <v>4.1</v>
      </c>
      <c r="J17" s="92" t="s">
        <v>260</v>
      </c>
      <c r="K17" s="93" t="n">
        <v>42776</v>
      </c>
      <c r="L17" s="118" t="s">
        <v>261</v>
      </c>
      <c r="M17" s="94"/>
      <c r="N17" s="94"/>
    </row>
    <row r="18" customFormat="false" ht="30" hidden="false" customHeight="false" outlineLevel="0" collapsed="false">
      <c r="B18" s="23"/>
      <c r="C18" s="41" t="s">
        <v>33</v>
      </c>
      <c r="D18" s="42" t="s">
        <v>262</v>
      </c>
      <c r="E18" s="123" t="n">
        <v>18881.6</v>
      </c>
      <c r="F18" s="160" t="n">
        <v>1.2</v>
      </c>
      <c r="G18" s="161" t="n">
        <v>1.4</v>
      </c>
      <c r="H18" s="44" t="n">
        <v>1.4</v>
      </c>
      <c r="J18" s="92"/>
      <c r="K18" s="93"/>
      <c r="L18" s="118" t="s">
        <v>82</v>
      </c>
      <c r="M18" s="94"/>
      <c r="N18" s="94"/>
    </row>
    <row r="19" customFormat="false" ht="16.5" hidden="false" customHeight="false" outlineLevel="0" collapsed="false">
      <c r="B19" s="23"/>
      <c r="C19" s="41" t="s">
        <v>35</v>
      </c>
      <c r="D19" s="124"/>
      <c r="E19" s="123" t="n">
        <v>0</v>
      </c>
      <c r="F19" s="160" t="n">
        <v>0</v>
      </c>
      <c r="G19" s="161" t="n">
        <v>0</v>
      </c>
      <c r="H19" s="44" t="n">
        <v>0</v>
      </c>
      <c r="J19" s="92" t="n">
        <v>351</v>
      </c>
      <c r="K19" s="93" t="n">
        <v>42822</v>
      </c>
      <c r="L19" s="118" t="s">
        <v>105</v>
      </c>
      <c r="M19" s="94" t="n">
        <v>22</v>
      </c>
      <c r="N19" s="94"/>
    </row>
    <row r="20" customFormat="false" ht="57" hidden="false" customHeight="true" outlineLevel="0" collapsed="false">
      <c r="B20" s="23"/>
      <c r="C20" s="41" t="s">
        <v>37</v>
      </c>
      <c r="D20" s="124" t="s">
        <v>38</v>
      </c>
      <c r="E20" s="123" t="n">
        <v>20203.312</v>
      </c>
      <c r="F20" s="160" t="n">
        <v>1.28</v>
      </c>
      <c r="G20" s="161" t="n">
        <v>1.5</v>
      </c>
      <c r="H20" s="44" t="n">
        <v>1.5</v>
      </c>
      <c r="J20" s="92" t="n">
        <v>318</v>
      </c>
      <c r="K20" s="93" t="n">
        <v>42814</v>
      </c>
      <c r="L20" s="118" t="s">
        <v>263</v>
      </c>
      <c r="M20" s="94" t="n">
        <v>19</v>
      </c>
      <c r="N20" s="94"/>
    </row>
    <row r="21" customFormat="false" ht="45" hidden="false" customHeight="false" outlineLevel="0" collapsed="false">
      <c r="B21" s="23"/>
      <c r="C21" s="41" t="s">
        <v>41</v>
      </c>
      <c r="D21" s="124" t="s">
        <v>42</v>
      </c>
      <c r="E21" s="123" t="n">
        <v>8992.362</v>
      </c>
      <c r="F21" s="160" t="n">
        <v>0.58</v>
      </c>
      <c r="G21" s="161" t="n">
        <v>0.6</v>
      </c>
      <c r="H21" s="44" t="n">
        <v>0.7</v>
      </c>
      <c r="J21" s="92" t="s">
        <v>264</v>
      </c>
      <c r="K21" s="93" t="n">
        <v>42814</v>
      </c>
      <c r="L21" s="118" t="s">
        <v>265</v>
      </c>
      <c r="M21" s="94"/>
      <c r="N21" s="94"/>
    </row>
    <row r="22" customFormat="false" ht="23.25" hidden="false" customHeight="true" outlineLevel="0" collapsed="false">
      <c r="B22" s="23"/>
      <c r="C22" s="47" t="s">
        <v>46</v>
      </c>
      <c r="D22" s="128" t="s">
        <v>47</v>
      </c>
      <c r="E22" s="123" t="n">
        <v>6667.565</v>
      </c>
      <c r="F22" s="162" t="n">
        <v>0.45</v>
      </c>
      <c r="G22" s="163" t="n">
        <v>0.45</v>
      </c>
      <c r="H22" s="50" t="n">
        <v>0.5</v>
      </c>
      <c r="J22" s="92" t="n">
        <v>377</v>
      </c>
      <c r="K22" s="93" t="n">
        <v>42831</v>
      </c>
      <c r="L22" s="118" t="s">
        <v>228</v>
      </c>
      <c r="M22" s="94" t="n">
        <v>22</v>
      </c>
      <c r="N22" s="94"/>
    </row>
    <row r="23" customFormat="false" ht="33" hidden="false" customHeight="true" outlineLevel="0" collapsed="false">
      <c r="B23" s="129" t="n">
        <v>3</v>
      </c>
      <c r="C23" s="53" t="s">
        <v>49</v>
      </c>
      <c r="D23" s="130" t="s">
        <v>50</v>
      </c>
      <c r="E23" s="25" t="n">
        <v>32924.79</v>
      </c>
      <c r="F23" s="157" t="n">
        <v>1.85</v>
      </c>
      <c r="G23" s="164" t="n">
        <v>2.45</v>
      </c>
      <c r="H23" s="56" t="n">
        <v>2.63</v>
      </c>
      <c r="J23" s="92" t="n">
        <v>420</v>
      </c>
      <c r="K23" s="93" t="n">
        <v>42838</v>
      </c>
      <c r="L23" s="118" t="s">
        <v>266</v>
      </c>
      <c r="M23" s="94" t="n">
        <v>3</v>
      </c>
      <c r="N23" s="94"/>
    </row>
    <row r="24" customFormat="false" ht="30" hidden="false" customHeight="false" outlineLevel="0" collapsed="false">
      <c r="B24" s="129"/>
      <c r="C24" s="53"/>
      <c r="D24" s="130"/>
      <c r="E24" s="25" t="n">
        <v>0</v>
      </c>
      <c r="F24" s="165"/>
      <c r="G24" s="166"/>
      <c r="H24" s="58"/>
      <c r="J24" s="92"/>
      <c r="K24" s="93" t="n">
        <v>42842</v>
      </c>
      <c r="L24" s="167" t="s">
        <v>102</v>
      </c>
      <c r="M24" s="94"/>
      <c r="N24" s="94"/>
    </row>
    <row r="25" customFormat="false" ht="60.75" hidden="false" customHeight="false" outlineLevel="0" collapsed="false">
      <c r="B25" s="23" t="n">
        <v>4</v>
      </c>
      <c r="C25" s="60" t="s">
        <v>54</v>
      </c>
      <c r="D25" s="130" t="s">
        <v>55</v>
      </c>
      <c r="E25" s="25" t="n">
        <v>15860.544</v>
      </c>
      <c r="F25" s="165" t="n">
        <v>1.04</v>
      </c>
      <c r="G25" s="168" t="n">
        <v>1.16</v>
      </c>
      <c r="H25" s="62" t="n">
        <v>1.16</v>
      </c>
      <c r="J25" s="92"/>
      <c r="K25" s="93"/>
      <c r="L25" s="118" t="s">
        <v>92</v>
      </c>
      <c r="M25" s="94"/>
      <c r="N25" s="94"/>
    </row>
    <row r="26" customFormat="false" ht="60.75" hidden="false" customHeight="false" outlineLevel="0" collapsed="false">
      <c r="B26" s="52" t="n">
        <v>5</v>
      </c>
      <c r="C26" s="64" t="s">
        <v>57</v>
      </c>
      <c r="D26" s="133" t="s">
        <v>58</v>
      </c>
      <c r="E26" s="25" t="n">
        <v>17323.868</v>
      </c>
      <c r="F26" s="165" t="n">
        <v>1.27</v>
      </c>
      <c r="G26" s="168" t="n">
        <v>1.2</v>
      </c>
      <c r="H26" s="62" t="n">
        <v>1.2</v>
      </c>
      <c r="J26" s="92" t="s">
        <v>267</v>
      </c>
      <c r="K26" s="93" t="n">
        <v>42853</v>
      </c>
      <c r="L26" s="118" t="s">
        <v>268</v>
      </c>
      <c r="M26" s="94"/>
      <c r="N26" s="94"/>
    </row>
    <row r="27" customFormat="false" ht="48" hidden="false" customHeight="true" outlineLevel="0" collapsed="false">
      <c r="B27" s="23" t="n">
        <v>6</v>
      </c>
      <c r="C27" s="60" t="s">
        <v>60</v>
      </c>
      <c r="D27" s="130" t="s">
        <v>61</v>
      </c>
      <c r="E27" s="25" t="n">
        <v>39556.952</v>
      </c>
      <c r="F27" s="165" t="n">
        <v>2.68</v>
      </c>
      <c r="G27" s="168" t="n">
        <v>2.85</v>
      </c>
      <c r="H27" s="62" t="n">
        <v>2.85</v>
      </c>
      <c r="J27" s="92" t="n">
        <v>536</v>
      </c>
      <c r="K27" s="93" t="n">
        <v>42885</v>
      </c>
      <c r="L27" s="118" t="s">
        <v>228</v>
      </c>
      <c r="M27" s="94" t="n">
        <v>18</v>
      </c>
      <c r="N27" s="94"/>
    </row>
    <row r="28" customFormat="false" ht="22.5" hidden="false" customHeight="true" outlineLevel="0" collapsed="false">
      <c r="B28" s="134"/>
      <c r="C28" s="135" t="s">
        <v>63</v>
      </c>
      <c r="D28" s="136"/>
      <c r="E28" s="137" t="n">
        <v>189004.816</v>
      </c>
      <c r="F28" s="165" t="n">
        <v>11.59</v>
      </c>
      <c r="G28" s="168" t="n">
        <v>13.6</v>
      </c>
      <c r="H28" s="62" t="n">
        <v>14.6</v>
      </c>
      <c r="J28" s="92" t="n">
        <v>499</v>
      </c>
      <c r="K28" s="93" t="n">
        <v>42871</v>
      </c>
      <c r="L28" s="118" t="s">
        <v>269</v>
      </c>
      <c r="M28" s="94" t="n">
        <v>17</v>
      </c>
      <c r="N28" s="94"/>
    </row>
    <row r="29" customFormat="false" ht="22.5" hidden="false" customHeight="true" outlineLevel="0" collapsed="false">
      <c r="B29" s="23" t="n">
        <v>7</v>
      </c>
      <c r="C29" s="60" t="s">
        <v>65</v>
      </c>
      <c r="D29" s="138" t="s">
        <v>66</v>
      </c>
      <c r="E29" s="25" t="n">
        <v>23365.98</v>
      </c>
      <c r="F29" s="165" t="n">
        <v>1.65</v>
      </c>
      <c r="G29" s="168" t="n">
        <v>1.65</v>
      </c>
      <c r="H29" s="62" t="n">
        <v>1.65</v>
      </c>
      <c r="J29" s="92" t="n">
        <v>498</v>
      </c>
      <c r="K29" s="93" t="n">
        <v>42871</v>
      </c>
      <c r="L29" s="118" t="s">
        <v>263</v>
      </c>
      <c r="M29" s="94" t="n">
        <v>12</v>
      </c>
      <c r="N29" s="94"/>
    </row>
    <row r="30" customFormat="false" ht="22.5" hidden="false" customHeight="true" outlineLevel="0" collapsed="false">
      <c r="B30" s="74"/>
      <c r="C30" s="75" t="s">
        <v>68</v>
      </c>
      <c r="D30" s="76"/>
      <c r="E30" s="77" t="n">
        <v>212370.796</v>
      </c>
      <c r="F30" s="165" t="n">
        <v>13.24</v>
      </c>
      <c r="G30" s="168" t="n">
        <v>15.25</v>
      </c>
      <c r="H30" s="62" t="n">
        <v>16.25</v>
      </c>
      <c r="J30" s="92"/>
      <c r="K30" s="93"/>
      <c r="L30" s="118" t="s">
        <v>103</v>
      </c>
      <c r="M30" s="94"/>
      <c r="N30" s="94"/>
    </row>
    <row r="31" customFormat="false" ht="15" hidden="false" customHeight="false" outlineLevel="0" collapsed="false">
      <c r="J31" s="92"/>
      <c r="K31" s="93"/>
      <c r="L31" s="118" t="s">
        <v>104</v>
      </c>
      <c r="M31" s="94"/>
      <c r="N31" s="94"/>
    </row>
    <row r="32" customFormat="false" ht="15" hidden="false" customHeight="false" outlineLevel="0" collapsed="false">
      <c r="B32" s="78" t="s">
        <v>71</v>
      </c>
      <c r="C32" s="78"/>
      <c r="D32" s="78"/>
      <c r="E32" s="139" t="n">
        <v>14.21</v>
      </c>
      <c r="F32" s="80"/>
      <c r="G32" s="169"/>
      <c r="J32" s="92" t="n">
        <v>602</v>
      </c>
      <c r="K32" s="93" t="n">
        <v>42905</v>
      </c>
      <c r="L32" s="118" t="s">
        <v>270</v>
      </c>
      <c r="M32" s="94" t="n">
        <v>19</v>
      </c>
      <c r="N32" s="94"/>
    </row>
    <row r="33" customFormat="false" ht="18.75" hidden="false" customHeight="false" outlineLevel="0" collapsed="false">
      <c r="B33" s="81" t="s">
        <v>74</v>
      </c>
      <c r="C33" s="81"/>
      <c r="D33" s="81"/>
      <c r="E33" s="82" t="n">
        <v>25402.29</v>
      </c>
      <c r="J33" s="92" t="n">
        <v>563</v>
      </c>
      <c r="K33" s="93" t="n">
        <v>42897</v>
      </c>
      <c r="L33" s="118" t="s">
        <v>228</v>
      </c>
      <c r="M33" s="94"/>
      <c r="N33" s="94"/>
    </row>
    <row r="34" customFormat="false" ht="30" hidden="false" customHeight="false" outlineLevel="0" collapsed="false">
      <c r="D34" s="83"/>
      <c r="E34" s="83"/>
      <c r="J34" s="92"/>
      <c r="K34" s="93" t="n">
        <v>42899</v>
      </c>
      <c r="L34" s="118" t="s">
        <v>271</v>
      </c>
      <c r="M34" s="94" t="n">
        <v>8800</v>
      </c>
      <c r="N34" s="94"/>
    </row>
    <row r="35" customFormat="false" ht="15" hidden="false" customHeight="false" outlineLevel="0" collapsed="false">
      <c r="J35" s="92" t="n">
        <v>782</v>
      </c>
      <c r="K35" s="93" t="n">
        <v>42943</v>
      </c>
      <c r="L35" s="118" t="s">
        <v>272</v>
      </c>
      <c r="M35" s="94" t="n">
        <v>15</v>
      </c>
      <c r="N35" s="94"/>
    </row>
    <row r="36" customFormat="false" ht="15" hidden="false" customHeight="false" outlineLevel="0" collapsed="false">
      <c r="J36" s="92" t="n">
        <v>779</v>
      </c>
      <c r="K36" s="93" t="n">
        <v>42943</v>
      </c>
      <c r="L36" s="170" t="s">
        <v>116</v>
      </c>
      <c r="M36" s="94"/>
      <c r="N36" s="94"/>
    </row>
    <row r="37" customFormat="false" ht="15.75" hidden="false" customHeight="false" outlineLevel="0" collapsed="false">
      <c r="D37" s="83" t="s">
        <v>79</v>
      </c>
      <c r="E37" s="83"/>
      <c r="J37" s="100" t="n">
        <v>749</v>
      </c>
      <c r="K37" s="93" t="n">
        <v>42937</v>
      </c>
      <c r="L37" s="143" t="s">
        <v>273</v>
      </c>
      <c r="M37" s="102" t="n">
        <v>2</v>
      </c>
      <c r="N37" s="94"/>
    </row>
    <row r="38" customFormat="false" ht="15.75" hidden="false" customHeight="false" outlineLevel="0" collapsed="false">
      <c r="D38" s="171"/>
      <c r="E38" s="171"/>
      <c r="J38" s="92" t="n">
        <v>778</v>
      </c>
      <c r="K38" s="93" t="n">
        <v>42942</v>
      </c>
      <c r="L38" s="118" t="s">
        <v>106</v>
      </c>
      <c r="M38" s="94" t="n">
        <v>19</v>
      </c>
      <c r="N38" s="94"/>
    </row>
    <row r="39" customFormat="false" ht="15" hidden="false" customHeight="false" outlineLevel="0" collapsed="false">
      <c r="J39" s="92" t="n">
        <v>790</v>
      </c>
      <c r="K39" s="93" t="n">
        <v>42944</v>
      </c>
      <c r="L39" s="118" t="s">
        <v>106</v>
      </c>
      <c r="M39" s="94" t="n">
        <v>19</v>
      </c>
      <c r="N39" s="102"/>
    </row>
    <row r="40" customFormat="false" ht="15" hidden="false" customHeight="false" outlineLevel="0" collapsed="false">
      <c r="J40" s="100" t="n">
        <v>799</v>
      </c>
      <c r="K40" s="93" t="n">
        <v>42949</v>
      </c>
      <c r="L40" s="143" t="s">
        <v>228</v>
      </c>
      <c r="M40" s="102" t="n">
        <v>19</v>
      </c>
      <c r="N40" s="102"/>
    </row>
    <row r="41" customFormat="false" ht="15" hidden="false" customHeight="false" outlineLevel="0" collapsed="false">
      <c r="J41" s="100"/>
      <c r="K41" s="93" t="n">
        <v>42949</v>
      </c>
      <c r="L41" s="118" t="s">
        <v>154</v>
      </c>
      <c r="M41" s="102" t="n">
        <v>12086</v>
      </c>
      <c r="N41" s="102"/>
    </row>
    <row r="42" customFormat="false" ht="15" hidden="false" customHeight="false" outlineLevel="0" collapsed="false">
      <c r="J42" s="100" t="n">
        <v>803</v>
      </c>
      <c r="K42" s="93" t="n">
        <v>42951</v>
      </c>
      <c r="L42" s="143" t="s">
        <v>274</v>
      </c>
      <c r="M42" s="102" t="n">
        <v>19</v>
      </c>
      <c r="N42" s="102"/>
    </row>
    <row r="43" customFormat="false" ht="15" hidden="false" customHeight="false" outlineLevel="0" collapsed="false">
      <c r="J43" s="100" t="n">
        <v>822</v>
      </c>
      <c r="K43" s="93" t="n">
        <v>42955</v>
      </c>
      <c r="L43" s="143" t="s">
        <v>106</v>
      </c>
      <c r="M43" s="102"/>
      <c r="N43" s="102"/>
    </row>
    <row r="44" customFormat="false" ht="15" hidden="false" customHeight="false" outlineLevel="0" collapsed="false">
      <c r="J44" s="100" t="n">
        <v>834</v>
      </c>
      <c r="K44" s="93" t="n">
        <v>42957</v>
      </c>
      <c r="L44" s="143" t="s">
        <v>275</v>
      </c>
      <c r="M44" s="102" t="n">
        <v>13.19</v>
      </c>
      <c r="N44" s="102"/>
    </row>
    <row r="45" customFormat="false" ht="15" hidden="false" customHeight="false" outlineLevel="0" collapsed="false">
      <c r="J45" s="100" t="n">
        <v>888</v>
      </c>
      <c r="K45" s="93" t="n">
        <v>42971</v>
      </c>
      <c r="L45" s="143" t="s">
        <v>106</v>
      </c>
      <c r="M45" s="102" t="n">
        <v>18</v>
      </c>
      <c r="N45" s="102"/>
    </row>
    <row r="46" customFormat="false" ht="15" hidden="false" customHeight="false" outlineLevel="0" collapsed="false">
      <c r="J46" s="100" t="n">
        <v>885</v>
      </c>
      <c r="K46" s="93" t="n">
        <v>42970</v>
      </c>
      <c r="L46" s="143" t="s">
        <v>276</v>
      </c>
      <c r="M46" s="102"/>
      <c r="N46" s="102"/>
    </row>
    <row r="47" customFormat="false" ht="15" hidden="false" customHeight="false" outlineLevel="0" collapsed="false">
      <c r="J47" s="100" t="n">
        <v>863</v>
      </c>
      <c r="K47" s="93" t="n">
        <v>42963</v>
      </c>
      <c r="L47" s="143" t="s">
        <v>277</v>
      </c>
      <c r="M47" s="102" t="n">
        <v>15</v>
      </c>
      <c r="N47" s="102"/>
    </row>
    <row r="48" customFormat="false" ht="30" hidden="false" customHeight="false" outlineLevel="0" collapsed="false">
      <c r="J48" s="100"/>
      <c r="K48" s="93" t="n">
        <v>42971</v>
      </c>
      <c r="L48" s="172" t="s">
        <v>132</v>
      </c>
      <c r="M48" s="102"/>
      <c r="N48" s="102"/>
    </row>
    <row r="49" customFormat="false" ht="15" hidden="false" customHeight="false" outlineLevel="0" collapsed="false">
      <c r="J49" s="100" t="n">
        <v>963</v>
      </c>
      <c r="K49" s="93" t="n">
        <v>42806</v>
      </c>
      <c r="L49" s="143" t="s">
        <v>278</v>
      </c>
      <c r="M49" s="102" t="n">
        <v>13</v>
      </c>
      <c r="N49" s="102"/>
    </row>
    <row r="50" customFormat="false" ht="15" hidden="false" customHeight="false" outlineLevel="0" collapsed="false">
      <c r="J50" s="100" t="n">
        <v>1058</v>
      </c>
      <c r="K50" s="93" t="n">
        <v>43012</v>
      </c>
      <c r="L50" s="118" t="s">
        <v>279</v>
      </c>
      <c r="M50" s="102" t="n">
        <v>11</v>
      </c>
      <c r="N50" s="102"/>
    </row>
    <row r="51" customFormat="false" ht="15" hidden="false" customHeight="false" outlineLevel="0" collapsed="false">
      <c r="J51" s="100"/>
      <c r="K51" s="93"/>
      <c r="L51" s="118" t="s">
        <v>140</v>
      </c>
      <c r="M51" s="94"/>
      <c r="N51" s="102"/>
    </row>
    <row r="52" customFormat="false" ht="30" hidden="false" customHeight="false" outlineLevel="0" collapsed="false">
      <c r="J52" s="92" t="n">
        <v>1499</v>
      </c>
      <c r="K52" s="93" t="n">
        <v>43054</v>
      </c>
      <c r="L52" s="173" t="s">
        <v>141</v>
      </c>
      <c r="M52" s="102"/>
      <c r="N52" s="102"/>
    </row>
    <row r="53" customFormat="false" ht="30" hidden="false" customHeight="false" outlineLevel="0" collapsed="false">
      <c r="J53" s="100" t="n">
        <v>1502</v>
      </c>
      <c r="K53" s="93" t="n">
        <v>43068</v>
      </c>
      <c r="L53" s="173" t="s">
        <v>142</v>
      </c>
      <c r="M53" s="102"/>
      <c r="N53" s="102"/>
    </row>
    <row r="54" customFormat="false" ht="30" hidden="false" customHeight="false" outlineLevel="0" collapsed="false">
      <c r="J54" s="100" t="n">
        <v>1301</v>
      </c>
      <c r="K54" s="93" t="n">
        <v>43040</v>
      </c>
      <c r="L54" s="118" t="s">
        <v>280</v>
      </c>
      <c r="M54" s="102" t="n">
        <v>4</v>
      </c>
      <c r="N54" s="102"/>
    </row>
    <row r="55" customFormat="false" ht="15" hidden="false" customHeight="false" outlineLevel="0" collapsed="false">
      <c r="J55" s="100"/>
      <c r="K55" s="93"/>
      <c r="L55" s="118" t="s">
        <v>151</v>
      </c>
      <c r="M55" s="102"/>
      <c r="N55" s="102"/>
    </row>
    <row r="56" customFormat="false" ht="15" hidden="false" customHeight="false" outlineLevel="0" collapsed="false">
      <c r="J56" s="92"/>
      <c r="K56" s="93"/>
      <c r="L56" s="118" t="s">
        <v>152</v>
      </c>
      <c r="M56" s="94"/>
      <c r="N56" s="94"/>
    </row>
    <row r="57" customFormat="false" ht="30" hidden="false" customHeight="false" outlineLevel="0" collapsed="false">
      <c r="J57" s="92"/>
      <c r="K57" s="93" t="n">
        <v>43071</v>
      </c>
      <c r="L57" s="170" t="s">
        <v>153</v>
      </c>
      <c r="M57" s="94"/>
      <c r="N57" s="94"/>
    </row>
    <row r="58" customFormat="false" ht="30" hidden="false" customHeight="false" outlineLevel="0" collapsed="false">
      <c r="J58" s="100"/>
      <c r="K58" s="93" t="n">
        <v>43094</v>
      </c>
      <c r="L58" s="170" t="s">
        <v>155</v>
      </c>
      <c r="M58" s="102"/>
      <c r="N58" s="102"/>
    </row>
    <row r="59" customFormat="false" ht="15" hidden="false" customHeight="false" outlineLevel="0" collapsed="false">
      <c r="J59" s="100" t="n">
        <v>1647</v>
      </c>
      <c r="K59" s="93" t="n">
        <v>43088</v>
      </c>
      <c r="L59" s="118" t="s">
        <v>281</v>
      </c>
      <c r="M59" s="102" t="n">
        <v>9</v>
      </c>
      <c r="N59" s="102"/>
    </row>
    <row r="60" customFormat="false" ht="15" hidden="false" customHeight="false" outlineLevel="0" collapsed="false">
      <c r="J60" s="100" t="n">
        <v>1644</v>
      </c>
      <c r="K60" s="93" t="n">
        <v>43087</v>
      </c>
      <c r="L60" s="118" t="s">
        <v>135</v>
      </c>
      <c r="M60" s="102" t="n">
        <v>19</v>
      </c>
      <c r="N60" s="102"/>
    </row>
    <row r="61" customFormat="false" ht="15" hidden="false" customHeight="false" outlineLevel="0" collapsed="false">
      <c r="J61" s="92" t="n">
        <v>1561</v>
      </c>
      <c r="K61" s="93" t="n">
        <v>43075</v>
      </c>
      <c r="L61" s="118" t="s">
        <v>282</v>
      </c>
      <c r="M61" s="94" t="n">
        <v>8</v>
      </c>
      <c r="N61" s="94"/>
    </row>
    <row r="62" customFormat="false" ht="30" hidden="false" customHeight="false" outlineLevel="0" collapsed="false">
      <c r="J62" s="92" t="n">
        <v>1536</v>
      </c>
      <c r="K62" s="93" t="n">
        <v>43070</v>
      </c>
      <c r="L62" s="118" t="s">
        <v>283</v>
      </c>
      <c r="M62" s="94" t="n">
        <v>5</v>
      </c>
      <c r="N62" s="94"/>
    </row>
    <row r="63" customFormat="false" ht="15" hidden="false" customHeight="false" outlineLevel="0" collapsed="false">
      <c r="J63" s="100" t="n">
        <v>1529</v>
      </c>
      <c r="K63" s="93" t="n">
        <v>43070</v>
      </c>
      <c r="L63" s="143" t="s">
        <v>284</v>
      </c>
      <c r="M63" s="102" t="n">
        <v>17</v>
      </c>
      <c r="N63" s="102"/>
    </row>
    <row r="64" customFormat="false" ht="15" hidden="false" customHeight="false" outlineLevel="0" collapsed="false">
      <c r="J64" s="100"/>
      <c r="K64" s="93"/>
      <c r="L64" s="118" t="s">
        <v>160</v>
      </c>
      <c r="M64" s="102"/>
      <c r="N64" s="102"/>
    </row>
    <row r="65" customFormat="false" ht="30" hidden="false" customHeight="false" outlineLevel="0" collapsed="false">
      <c r="J65" s="22"/>
      <c r="K65" s="93" t="s">
        <v>161</v>
      </c>
      <c r="L65" s="103" t="s">
        <v>162</v>
      </c>
      <c r="M65" s="102" t="s">
        <v>163</v>
      </c>
      <c r="N65" s="22"/>
    </row>
    <row r="66" customFormat="false" ht="25.5" hidden="false" customHeight="false" outlineLevel="0" collapsed="false">
      <c r="J66" s="22"/>
      <c r="K66" s="104"/>
      <c r="L66" s="105" t="s">
        <v>164</v>
      </c>
      <c r="M66" s="106" t="s">
        <v>165</v>
      </c>
      <c r="N66" s="22"/>
    </row>
    <row r="67" customFormat="false" ht="60.75" hidden="false" customHeight="false" outlineLevel="0" collapsed="false">
      <c r="J67" s="22"/>
      <c r="K67" s="104"/>
      <c r="L67" s="105" t="s">
        <v>166</v>
      </c>
      <c r="M67" s="106" t="s">
        <v>167</v>
      </c>
      <c r="N67" s="22"/>
    </row>
    <row r="68" customFormat="false" ht="60.75" hidden="false" customHeight="false" outlineLevel="0" collapsed="false">
      <c r="J68" s="22"/>
      <c r="K68" s="104" t="s">
        <v>168</v>
      </c>
      <c r="L68" s="107" t="s">
        <v>285</v>
      </c>
      <c r="M68" s="108" t="s">
        <v>170</v>
      </c>
      <c r="N68" s="22"/>
    </row>
    <row r="69" customFormat="false" ht="45" hidden="false" customHeight="false" outlineLevel="0" collapsed="false">
      <c r="J69" s="22"/>
      <c r="K69" s="104" t="s">
        <v>161</v>
      </c>
      <c r="L69" s="96" t="s">
        <v>171</v>
      </c>
      <c r="M69" s="108" t="s">
        <v>170</v>
      </c>
      <c r="N69" s="22"/>
    </row>
    <row r="70" customFormat="false" ht="60.75" hidden="false" customHeight="false" outlineLevel="0" collapsed="false">
      <c r="J70" s="22"/>
      <c r="K70" s="104"/>
      <c r="L70" s="107" t="s">
        <v>172</v>
      </c>
      <c r="M70" s="108" t="s">
        <v>170</v>
      </c>
      <c r="N70" s="22"/>
    </row>
    <row r="71" customFormat="false" ht="15.75" hidden="false" customHeight="false" outlineLevel="0" collapsed="false">
      <c r="J71" s="22"/>
      <c r="K71" s="104"/>
      <c r="L71" s="107" t="s">
        <v>173</v>
      </c>
      <c r="M71" s="109" t="s">
        <v>174</v>
      </c>
      <c r="N71" s="22"/>
    </row>
    <row r="72" customFormat="false" ht="25.5" hidden="false" customHeight="false" outlineLevel="0" collapsed="false">
      <c r="J72" s="22"/>
      <c r="K72" s="104"/>
      <c r="L72" s="110" t="s">
        <v>175</v>
      </c>
      <c r="M72" s="106" t="s">
        <v>176</v>
      </c>
      <c r="N72" s="108"/>
    </row>
    <row r="73" customFormat="false" ht="38.25" hidden="false" customHeight="false" outlineLevel="0" collapsed="false">
      <c r="J73" s="22"/>
      <c r="K73" s="104"/>
      <c r="L73" s="111" t="s">
        <v>177</v>
      </c>
      <c r="M73" s="108" t="s">
        <v>178</v>
      </c>
      <c r="N73" s="109"/>
    </row>
    <row r="74" customFormat="false" ht="38.25" hidden="false" customHeight="false" outlineLevel="0" collapsed="false">
      <c r="J74" s="22"/>
      <c r="K74" s="104"/>
      <c r="L74" s="111" t="s">
        <v>179</v>
      </c>
      <c r="M74" s="108" t="s">
        <v>178</v>
      </c>
      <c r="N74" s="22"/>
    </row>
    <row r="75" customFormat="false" ht="25.5" hidden="false" customHeight="false" outlineLevel="0" collapsed="false">
      <c r="J75" s="22"/>
      <c r="K75" s="104"/>
      <c r="L75" s="110" t="s">
        <v>180</v>
      </c>
      <c r="M75" s="106" t="s">
        <v>181</v>
      </c>
      <c r="N75" s="22"/>
    </row>
    <row r="76" customFormat="false" ht="38.25" hidden="false" customHeight="false" outlineLevel="0" collapsed="false">
      <c r="J76" s="22"/>
      <c r="K76" s="104"/>
      <c r="L76" s="110" t="s">
        <v>182</v>
      </c>
      <c r="M76" s="106" t="s">
        <v>183</v>
      </c>
      <c r="N76" s="22"/>
    </row>
    <row r="77" customFormat="false" ht="31.5" hidden="false" customHeight="false" outlineLevel="0" collapsed="false">
      <c r="J77" s="22"/>
      <c r="K77" s="104"/>
      <c r="L77" s="110" t="s">
        <v>184</v>
      </c>
      <c r="M77" s="106" t="s">
        <v>185</v>
      </c>
      <c r="N77" s="22"/>
    </row>
    <row r="78" customFormat="false" ht="41.25" hidden="false" customHeight="false" outlineLevel="0" collapsed="false">
      <c r="J78" s="22"/>
      <c r="K78" s="104"/>
      <c r="L78" s="105" t="s">
        <v>186</v>
      </c>
      <c r="M78" s="106" t="s">
        <v>187</v>
      </c>
      <c r="N78" s="22"/>
    </row>
    <row r="79" customFormat="false" ht="79.5" hidden="false" customHeight="false" outlineLevel="0" collapsed="false">
      <c r="J79" s="22"/>
      <c r="K79" s="104"/>
      <c r="L79" s="112" t="s">
        <v>188</v>
      </c>
      <c r="M79" s="108" t="s">
        <v>189</v>
      </c>
      <c r="N79" s="22"/>
    </row>
    <row r="80" customFormat="false" ht="15.75" hidden="false" customHeight="false" outlineLevel="0" collapsed="false">
      <c r="J80" s="22"/>
      <c r="K80" s="42"/>
      <c r="L80" s="110" t="s">
        <v>190</v>
      </c>
      <c r="M80" s="106" t="s">
        <v>191</v>
      </c>
      <c r="N80" s="22"/>
    </row>
  </sheetData>
  <mergeCells count="20">
    <mergeCell ref="C5:D5"/>
    <mergeCell ref="C6:D6"/>
    <mergeCell ref="D7:E7"/>
    <mergeCell ref="J9:K9"/>
    <mergeCell ref="J10:K10"/>
    <mergeCell ref="J13:M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7.99"/>
    <col collapsed="false" customWidth="true" hidden="false" outlineLevel="0" max="7" min="7" style="0" width="4.56"/>
    <col collapsed="false" customWidth="true" hidden="false" outlineLevel="0" max="8" min="8" style="0" width="3.28"/>
    <col collapsed="false" customWidth="true" hidden="false" outlineLevel="0" max="10" min="10" style="0" width="12.85"/>
    <col collapsed="false" customWidth="true" hidden="false" outlineLevel="0" max="11" min="11" style="0" width="74.13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286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866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0" t="n">
        <v>25155.028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301860.336</v>
      </c>
      <c r="I10" s="9" t="s">
        <v>11</v>
      </c>
      <c r="J10" s="9"/>
      <c r="K10" s="14" t="n">
        <v>39015.74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262844.596</v>
      </c>
      <c r="I11" s="15" t="s">
        <v>13</v>
      </c>
      <c r="J11" s="15"/>
      <c r="K11" s="3" t="n">
        <v>74994.5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, дом 12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16.5" hidden="false" customHeight="true" outlineLevel="0" collapsed="false">
      <c r="B14" s="23" t="s">
        <v>24</v>
      </c>
      <c r="C14" s="24" t="s">
        <v>25</v>
      </c>
      <c r="D14" s="24"/>
      <c r="E14" s="25" t="n">
        <v>57774.456</v>
      </c>
      <c r="F14" s="176" t="n">
        <v>2.58</v>
      </c>
      <c r="I14" s="28"/>
      <c r="J14" s="21"/>
      <c r="K14" s="143" t="s">
        <v>287</v>
      </c>
      <c r="L14" s="21"/>
      <c r="M14" s="22"/>
    </row>
    <row r="15" customFormat="false" ht="45" hidden="false" customHeight="true" outlineLevel="0" collapsed="false">
      <c r="B15" s="23"/>
      <c r="C15" s="177" t="s">
        <v>288</v>
      </c>
      <c r="D15" s="177"/>
      <c r="E15" s="25"/>
      <c r="F15" s="157"/>
      <c r="I15" s="178" t="n">
        <v>3</v>
      </c>
      <c r="J15" s="86" t="n">
        <v>42738</v>
      </c>
      <c r="K15" s="29" t="s">
        <v>289</v>
      </c>
      <c r="L15" s="36" t="s">
        <v>290</v>
      </c>
      <c r="M15" s="36"/>
    </row>
    <row r="16" customFormat="false" ht="33.75" hidden="false" customHeight="true" outlineLevel="0" collapsed="false">
      <c r="B16" s="23" t="s">
        <v>29</v>
      </c>
      <c r="C16" s="37" t="s">
        <v>30</v>
      </c>
      <c r="D16" s="37"/>
      <c r="E16" s="121" t="n">
        <v>78600.132</v>
      </c>
      <c r="F16" s="179" t="n">
        <v>3.51</v>
      </c>
      <c r="I16" s="85" t="n">
        <v>13</v>
      </c>
      <c r="J16" s="86" t="n">
        <v>42744</v>
      </c>
      <c r="K16" s="90" t="s">
        <v>291</v>
      </c>
      <c r="L16" s="36" t="n">
        <v>15</v>
      </c>
      <c r="M16" s="36"/>
    </row>
    <row r="17" customFormat="false" ht="39.75" hidden="false" customHeight="true" outlineLevel="0" collapsed="false">
      <c r="B17" s="23"/>
      <c r="C17" s="41" t="s">
        <v>33</v>
      </c>
      <c r="D17" s="42" t="s">
        <v>262</v>
      </c>
      <c r="E17" s="123" t="n">
        <v>26871.84</v>
      </c>
      <c r="F17" s="180" t="n">
        <v>1.2</v>
      </c>
      <c r="I17" s="85" t="s">
        <v>292</v>
      </c>
      <c r="J17" s="86" t="n">
        <v>42752</v>
      </c>
      <c r="K17" s="90" t="s">
        <v>293</v>
      </c>
      <c r="L17" s="36" t="s">
        <v>294</v>
      </c>
      <c r="M17" s="36"/>
    </row>
    <row r="18" customFormat="false" ht="25.5" hidden="false" customHeight="true" outlineLevel="0" collapsed="false">
      <c r="B18" s="23"/>
      <c r="C18" s="41" t="s">
        <v>35</v>
      </c>
      <c r="D18" s="46"/>
      <c r="E18" s="123" t="n">
        <v>0</v>
      </c>
      <c r="F18" s="180" t="n">
        <v>0</v>
      </c>
      <c r="I18" s="85" t="s">
        <v>295</v>
      </c>
      <c r="J18" s="86" t="n">
        <v>42752</v>
      </c>
      <c r="K18" s="29" t="s">
        <v>293</v>
      </c>
      <c r="L18" s="36" t="s">
        <v>296</v>
      </c>
      <c r="M18" s="36"/>
    </row>
    <row r="19" customFormat="false" ht="57" hidden="false" customHeight="true" outlineLevel="0" collapsed="false">
      <c r="B19" s="23"/>
      <c r="C19" s="41" t="s">
        <v>37</v>
      </c>
      <c r="D19" s="46" t="s">
        <v>38</v>
      </c>
      <c r="E19" s="123" t="n">
        <v>28663.296</v>
      </c>
      <c r="F19" s="180" t="n">
        <v>1.28</v>
      </c>
      <c r="I19" s="85" t="s">
        <v>297</v>
      </c>
      <c r="J19" s="86" t="n">
        <v>42752</v>
      </c>
      <c r="K19" s="29" t="s">
        <v>293</v>
      </c>
      <c r="L19" s="181" t="s">
        <v>298</v>
      </c>
      <c r="M19" s="36"/>
    </row>
    <row r="20" customFormat="false" ht="45" hidden="false" customHeight="false" outlineLevel="0" collapsed="false">
      <c r="B20" s="23"/>
      <c r="C20" s="41" t="s">
        <v>41</v>
      </c>
      <c r="D20" s="46" t="s">
        <v>42</v>
      </c>
      <c r="E20" s="123" t="n">
        <v>12988.056</v>
      </c>
      <c r="F20" s="180" t="n">
        <v>0.58</v>
      </c>
      <c r="I20" s="85" t="n">
        <v>89</v>
      </c>
      <c r="J20" s="86" t="n">
        <v>42759</v>
      </c>
      <c r="K20" s="29" t="s">
        <v>299</v>
      </c>
      <c r="L20" s="36" t="n">
        <v>11</v>
      </c>
      <c r="M20" s="36"/>
    </row>
    <row r="21" customFormat="false" ht="33" hidden="false" customHeight="true" outlineLevel="0" collapsed="false">
      <c r="B21" s="23"/>
      <c r="C21" s="47" t="s">
        <v>46</v>
      </c>
      <c r="D21" s="48" t="s">
        <v>47</v>
      </c>
      <c r="E21" s="182" t="n">
        <v>10076.94</v>
      </c>
      <c r="F21" s="183" t="n">
        <v>0.45</v>
      </c>
      <c r="I21" s="85"/>
      <c r="J21" s="86" t="n">
        <v>42774</v>
      </c>
      <c r="K21" s="29" t="s">
        <v>300</v>
      </c>
      <c r="L21" s="36" t="n">
        <v>22</v>
      </c>
      <c r="M21" s="36" t="n">
        <v>3570</v>
      </c>
    </row>
    <row r="22" customFormat="false" ht="44.25" hidden="false" customHeight="true" outlineLevel="0" collapsed="false">
      <c r="B22" s="52" t="n">
        <v>3</v>
      </c>
      <c r="C22" s="53" t="s">
        <v>49</v>
      </c>
      <c r="D22" s="54" t="s">
        <v>50</v>
      </c>
      <c r="E22" s="25" t="n">
        <v>53743.68</v>
      </c>
      <c r="F22" s="184" t="n">
        <v>2.4</v>
      </c>
      <c r="I22" s="85"/>
      <c r="J22" s="86" t="n">
        <v>42788</v>
      </c>
      <c r="K22" s="29" t="s">
        <v>301</v>
      </c>
      <c r="L22" s="36"/>
      <c r="M22" s="36" t="n">
        <v>16160</v>
      </c>
    </row>
    <row r="23" customFormat="false" ht="26.25" hidden="false" customHeight="true" outlineLevel="0" collapsed="false">
      <c r="B23" s="52"/>
      <c r="C23" s="53"/>
      <c r="D23" s="54"/>
      <c r="E23" s="25"/>
      <c r="F23" s="157"/>
      <c r="I23" s="85" t="s">
        <v>302</v>
      </c>
      <c r="J23" s="86" t="n">
        <v>42767</v>
      </c>
      <c r="K23" s="29" t="s">
        <v>258</v>
      </c>
      <c r="L23" s="36"/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54" t="s">
        <v>55</v>
      </c>
      <c r="E24" s="25" t="n">
        <v>23288.928</v>
      </c>
      <c r="F24" s="165" t="n">
        <v>1.04</v>
      </c>
      <c r="I24" s="85" t="n">
        <v>203</v>
      </c>
      <c r="J24" s="86" t="n">
        <v>42780</v>
      </c>
      <c r="K24" s="29" t="s">
        <v>303</v>
      </c>
      <c r="L24" s="36" t="n">
        <v>22</v>
      </c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137" t="n">
        <v>28439.364</v>
      </c>
      <c r="F25" s="165" t="n">
        <v>1.27</v>
      </c>
      <c r="I25" s="85"/>
      <c r="J25" s="86"/>
      <c r="K25" s="29" t="s">
        <v>82</v>
      </c>
      <c r="L25" s="36"/>
      <c r="M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25" t="n">
        <v>60013.776</v>
      </c>
      <c r="F26" s="165" t="n">
        <v>2.68</v>
      </c>
      <c r="I26" s="85" t="s">
        <v>304</v>
      </c>
      <c r="J26" s="86" t="n">
        <v>42810</v>
      </c>
      <c r="K26" s="29" t="s">
        <v>305</v>
      </c>
      <c r="L26" s="36"/>
      <c r="M26" s="36"/>
    </row>
    <row r="27" customFormat="false" ht="27" hidden="false" customHeight="true" outlineLevel="0" collapsed="false">
      <c r="B27" s="52"/>
      <c r="C27" s="67" t="s">
        <v>63</v>
      </c>
      <c r="D27" s="68"/>
      <c r="E27" s="137" t="n">
        <v>301860.336</v>
      </c>
      <c r="F27" s="165" t="n">
        <v>13.48</v>
      </c>
      <c r="I27" s="85"/>
      <c r="J27" s="86"/>
      <c r="K27" s="29" t="s">
        <v>92</v>
      </c>
      <c r="L27" s="36"/>
      <c r="M27" s="36"/>
    </row>
    <row r="28" customFormat="false" ht="27" hidden="false" customHeight="true" outlineLevel="0" collapsed="false">
      <c r="B28" s="23" t="n">
        <v>7</v>
      </c>
      <c r="C28" s="60" t="s">
        <v>65</v>
      </c>
      <c r="D28" s="73" t="s">
        <v>66</v>
      </c>
      <c r="E28" s="25" t="n">
        <v>36948.78</v>
      </c>
      <c r="F28" s="165" t="n">
        <v>1.65</v>
      </c>
      <c r="I28" s="85" t="n">
        <v>442</v>
      </c>
      <c r="J28" s="86" t="n">
        <v>42851</v>
      </c>
      <c r="K28" s="29" t="s">
        <v>306</v>
      </c>
      <c r="L28" s="36" t="n">
        <v>13</v>
      </c>
      <c r="M28" s="36"/>
    </row>
    <row r="29" customFormat="false" ht="27" hidden="false" customHeight="true" outlineLevel="0" collapsed="false">
      <c r="B29" s="74"/>
      <c r="C29" s="75" t="s">
        <v>68</v>
      </c>
      <c r="D29" s="76"/>
      <c r="E29" s="77" t="n">
        <v>338809.116</v>
      </c>
      <c r="F29" s="165" t="n">
        <v>15.13</v>
      </c>
      <c r="I29" s="85"/>
      <c r="J29" s="86" t="n">
        <v>42852</v>
      </c>
      <c r="K29" s="89" t="s">
        <v>102</v>
      </c>
      <c r="L29" s="36"/>
      <c r="M29" s="36"/>
    </row>
    <row r="30" customFormat="false" ht="15" hidden="false" customHeight="false" outlineLevel="0" collapsed="false">
      <c r="I30" s="85" t="n">
        <v>497</v>
      </c>
      <c r="J30" s="86" t="n">
        <v>42871</v>
      </c>
      <c r="K30" s="29" t="s">
        <v>89</v>
      </c>
      <c r="L30" s="36" t="n">
        <v>4</v>
      </c>
      <c r="M30" s="36"/>
    </row>
    <row r="31" customFormat="false" ht="15" hidden="false" customHeight="false" outlineLevel="0" collapsed="false">
      <c r="B31" s="78" t="s">
        <v>71</v>
      </c>
      <c r="C31" s="78"/>
      <c r="D31" s="78"/>
      <c r="E31" s="139" t="s">
        <v>307</v>
      </c>
      <c r="F31" s="80"/>
      <c r="I31" s="85" t="n">
        <v>495</v>
      </c>
      <c r="J31" s="185" t="n">
        <v>42871</v>
      </c>
      <c r="K31" s="90" t="s">
        <v>308</v>
      </c>
      <c r="L31" s="178" t="n">
        <v>26</v>
      </c>
      <c r="M31" s="178"/>
    </row>
    <row r="32" customFormat="false" ht="18.75" hidden="false" customHeight="false" outlineLevel="0" collapsed="false">
      <c r="B32" s="81" t="s">
        <v>74</v>
      </c>
      <c r="C32" s="81"/>
      <c r="D32" s="81"/>
      <c r="E32" s="82" t="n">
        <v>74994.5</v>
      </c>
      <c r="I32" s="85" t="n">
        <v>490</v>
      </c>
      <c r="J32" s="86" t="s">
        <v>309</v>
      </c>
      <c r="K32" s="29" t="s">
        <v>310</v>
      </c>
      <c r="L32" s="36" t="s">
        <v>311</v>
      </c>
      <c r="M32" s="36"/>
    </row>
    <row r="33" customFormat="false" ht="15" hidden="false" customHeight="false" outlineLevel="0" collapsed="false">
      <c r="I33" s="85"/>
      <c r="J33" s="86"/>
      <c r="K33" s="29" t="s">
        <v>103</v>
      </c>
      <c r="L33" s="36"/>
      <c r="M33" s="36"/>
    </row>
    <row r="34" customFormat="false" ht="15.75" hidden="false" customHeight="false" outlineLevel="0" collapsed="false">
      <c r="D34" s="83" t="s">
        <v>79</v>
      </c>
      <c r="E34" s="83"/>
      <c r="I34" s="85"/>
      <c r="J34" s="86"/>
      <c r="K34" s="29" t="s">
        <v>104</v>
      </c>
      <c r="L34" s="36"/>
      <c r="M34" s="36"/>
    </row>
    <row r="35" customFormat="false" ht="30" hidden="false" customHeight="false" outlineLevel="0" collapsed="false">
      <c r="I35" s="85"/>
      <c r="J35" s="86" t="n">
        <v>42926</v>
      </c>
      <c r="K35" s="96" t="s">
        <v>132</v>
      </c>
      <c r="L35" s="36"/>
      <c r="M35" s="36"/>
    </row>
    <row r="36" customFormat="false" ht="15" hidden="false" customHeight="false" outlineLevel="0" collapsed="false">
      <c r="I36" s="85" t="n">
        <v>727</v>
      </c>
      <c r="J36" s="86" t="n">
        <v>42931</v>
      </c>
      <c r="K36" s="88" t="s">
        <v>312</v>
      </c>
      <c r="L36" s="36" t="n">
        <v>22</v>
      </c>
      <c r="M36" s="36"/>
    </row>
    <row r="37" customFormat="false" ht="15" hidden="false" customHeight="false" outlineLevel="0" collapsed="false">
      <c r="I37" s="85" t="n">
        <v>738</v>
      </c>
      <c r="J37" s="86" t="n">
        <v>42934</v>
      </c>
      <c r="K37" s="90" t="s">
        <v>313</v>
      </c>
      <c r="L37" s="36"/>
      <c r="M37" s="36"/>
    </row>
    <row r="38" customFormat="false" ht="15" hidden="false" customHeight="false" outlineLevel="0" collapsed="false">
      <c r="I38" s="92" t="n">
        <v>735</v>
      </c>
      <c r="J38" s="93" t="n">
        <v>42934</v>
      </c>
      <c r="K38" s="143" t="s">
        <v>314</v>
      </c>
      <c r="L38" s="94"/>
      <c r="M38" s="36"/>
    </row>
    <row r="39" customFormat="false" ht="15" hidden="false" customHeight="false" outlineLevel="0" collapsed="false">
      <c r="I39" s="92" t="n">
        <v>807</v>
      </c>
      <c r="J39" s="93" t="n">
        <v>42951</v>
      </c>
      <c r="K39" s="143" t="s">
        <v>315</v>
      </c>
      <c r="L39" s="94" t="n">
        <v>30</v>
      </c>
      <c r="M39" s="94"/>
    </row>
    <row r="40" customFormat="false" ht="15" hidden="false" customHeight="false" outlineLevel="0" collapsed="false">
      <c r="I40" s="92" t="n">
        <v>820</v>
      </c>
      <c r="J40" s="93" t="n">
        <v>42955</v>
      </c>
      <c r="K40" s="143" t="s">
        <v>316</v>
      </c>
      <c r="L40" s="94" t="n">
        <v>27</v>
      </c>
      <c r="M40" s="94"/>
    </row>
    <row r="41" customFormat="false" ht="15" hidden="false" customHeight="false" outlineLevel="0" collapsed="false">
      <c r="I41" s="92" t="n">
        <v>823</v>
      </c>
      <c r="J41" s="93" t="n">
        <v>42955</v>
      </c>
      <c r="K41" s="143" t="s">
        <v>317</v>
      </c>
      <c r="L41" s="94"/>
      <c r="M41" s="94"/>
    </row>
    <row r="42" customFormat="false" ht="15" hidden="false" customHeight="false" outlineLevel="0" collapsed="false">
      <c r="I42" s="92" t="n">
        <v>930</v>
      </c>
      <c r="J42" s="93" t="n">
        <v>42984</v>
      </c>
      <c r="K42" s="143" t="s">
        <v>318</v>
      </c>
      <c r="L42" s="94" t="n">
        <v>26</v>
      </c>
      <c r="M42" s="94"/>
    </row>
    <row r="43" customFormat="false" ht="15" hidden="false" customHeight="false" outlineLevel="0" collapsed="false">
      <c r="I43" s="85" t="s">
        <v>319</v>
      </c>
      <c r="J43" s="86" t="n">
        <v>43017</v>
      </c>
      <c r="K43" s="88" t="s">
        <v>320</v>
      </c>
      <c r="L43" s="36" t="n">
        <v>10</v>
      </c>
      <c r="M43" s="94"/>
    </row>
    <row r="44" customFormat="false" ht="15" hidden="false" customHeight="false" outlineLevel="0" collapsed="false">
      <c r="I44" s="92" t="n">
        <v>1277</v>
      </c>
      <c r="J44" s="93" t="n">
        <v>43039</v>
      </c>
      <c r="K44" s="143" t="s">
        <v>321</v>
      </c>
      <c r="L44" s="94" t="n">
        <v>8</v>
      </c>
      <c r="M44" s="94"/>
    </row>
    <row r="45" customFormat="false" ht="15" hidden="false" customHeight="false" outlineLevel="0" collapsed="false">
      <c r="I45" s="92"/>
      <c r="J45" s="93"/>
      <c r="K45" s="118" t="s">
        <v>140</v>
      </c>
      <c r="L45" s="94"/>
      <c r="M45" s="94"/>
    </row>
    <row r="46" customFormat="false" ht="30" hidden="false" customHeight="false" outlineLevel="0" collapsed="false">
      <c r="I46" s="85" t="n">
        <v>1499</v>
      </c>
      <c r="J46" s="86" t="n">
        <v>43054</v>
      </c>
      <c r="K46" s="147" t="s">
        <v>141</v>
      </c>
      <c r="L46" s="94"/>
      <c r="M46" s="94"/>
    </row>
    <row r="47" customFormat="false" ht="30" hidden="false" customHeight="false" outlineLevel="0" collapsed="false">
      <c r="I47" s="98" t="n">
        <v>1502</v>
      </c>
      <c r="J47" s="99" t="n">
        <v>43068</v>
      </c>
      <c r="K47" s="147" t="s">
        <v>142</v>
      </c>
      <c r="L47" s="94"/>
      <c r="M47" s="94"/>
    </row>
    <row r="48" customFormat="false" ht="15" hidden="false" customHeight="false" outlineLevel="0" collapsed="false">
      <c r="I48" s="92" t="n">
        <v>1306</v>
      </c>
      <c r="J48" s="93" t="n">
        <v>43041</v>
      </c>
      <c r="K48" s="90" t="s">
        <v>238</v>
      </c>
      <c r="L48" s="94" t="n">
        <v>19</v>
      </c>
      <c r="M48" s="94"/>
    </row>
    <row r="49" customFormat="false" ht="15" hidden="false" customHeight="false" outlineLevel="0" collapsed="false">
      <c r="I49" s="92" t="n">
        <v>1307</v>
      </c>
      <c r="J49" s="93" t="n">
        <v>43041</v>
      </c>
      <c r="K49" s="29" t="s">
        <v>322</v>
      </c>
      <c r="L49" s="94" t="n">
        <v>6</v>
      </c>
      <c r="M49" s="94"/>
    </row>
    <row r="50" customFormat="false" ht="15" hidden="false" customHeight="false" outlineLevel="0" collapsed="false">
      <c r="I50" s="92"/>
      <c r="J50" s="93"/>
      <c r="K50" s="29" t="s">
        <v>243</v>
      </c>
      <c r="L50" s="94"/>
      <c r="M50" s="94"/>
    </row>
    <row r="51" customFormat="false" ht="15" hidden="false" customHeight="false" outlineLevel="0" collapsed="false">
      <c r="I51" s="92" t="n">
        <v>1517</v>
      </c>
      <c r="J51" s="93" t="n">
        <v>43069</v>
      </c>
      <c r="K51" s="29" t="s">
        <v>323</v>
      </c>
      <c r="L51" s="94" t="n">
        <v>13</v>
      </c>
      <c r="M51" s="94"/>
    </row>
    <row r="52" customFormat="false" ht="15" hidden="false" customHeight="false" outlineLevel="0" collapsed="false">
      <c r="I52" s="92"/>
      <c r="J52" s="93"/>
      <c r="K52" s="118" t="s">
        <v>152</v>
      </c>
      <c r="L52" s="94"/>
      <c r="M52" s="94"/>
    </row>
    <row r="53" customFormat="false" ht="15" hidden="false" customHeight="false" outlineLevel="0" collapsed="false">
      <c r="I53" s="92" t="n">
        <v>1581</v>
      </c>
      <c r="J53" s="93" t="n">
        <v>43076</v>
      </c>
      <c r="K53" s="90" t="s">
        <v>324</v>
      </c>
      <c r="L53" s="94" t="n">
        <v>6</v>
      </c>
      <c r="M53" s="94"/>
    </row>
    <row r="54" customFormat="false" ht="15" hidden="false" customHeight="false" outlineLevel="0" collapsed="false">
      <c r="I54" s="92" t="n">
        <v>1563</v>
      </c>
      <c r="J54" s="93" t="n">
        <v>43075</v>
      </c>
      <c r="K54" s="90" t="s">
        <v>325</v>
      </c>
      <c r="L54" s="94" t="n">
        <v>4</v>
      </c>
      <c r="M54" s="94"/>
    </row>
    <row r="55" customFormat="false" ht="15" hidden="false" customHeight="false" outlineLevel="0" collapsed="false">
      <c r="I55" s="92" t="n">
        <v>1590</v>
      </c>
      <c r="J55" s="93" t="n">
        <v>43077</v>
      </c>
      <c r="K55" s="90" t="s">
        <v>326</v>
      </c>
      <c r="L55" s="94" t="n">
        <v>24</v>
      </c>
      <c r="M55" s="94"/>
    </row>
    <row r="56" customFormat="false" ht="15" hidden="false" customHeight="false" outlineLevel="0" collapsed="false">
      <c r="I56" s="100" t="n">
        <v>1591</v>
      </c>
      <c r="J56" s="93" t="n">
        <v>43077</v>
      </c>
      <c r="K56" s="90" t="s">
        <v>327</v>
      </c>
      <c r="L56" s="102" t="n">
        <v>13</v>
      </c>
      <c r="M56" s="102"/>
    </row>
    <row r="57" customFormat="false" ht="15" hidden="false" customHeight="false" outlineLevel="0" collapsed="false">
      <c r="I57" s="92" t="n">
        <v>1592</v>
      </c>
      <c r="J57" s="93" t="n">
        <v>43077</v>
      </c>
      <c r="K57" s="90" t="s">
        <v>78</v>
      </c>
      <c r="L57" s="94" t="n">
        <v>24</v>
      </c>
      <c r="M57" s="94"/>
    </row>
    <row r="58" customFormat="false" ht="15" hidden="false" customHeight="false" outlineLevel="0" collapsed="false">
      <c r="I58" s="100" t="n">
        <v>1603</v>
      </c>
      <c r="J58" s="93" t="n">
        <v>43080</v>
      </c>
      <c r="K58" s="90" t="s">
        <v>328</v>
      </c>
      <c r="L58" s="102"/>
      <c r="M58" s="102"/>
    </row>
    <row r="59" customFormat="false" ht="30" hidden="false" customHeight="false" outlineLevel="0" collapsed="false">
      <c r="I59" s="92"/>
      <c r="J59" s="86" t="n">
        <v>43071</v>
      </c>
      <c r="K59" s="90" t="s">
        <v>153</v>
      </c>
      <c r="L59" s="94"/>
      <c r="M59" s="94"/>
    </row>
    <row r="60" customFormat="false" ht="30" hidden="false" customHeight="false" outlineLevel="0" collapsed="false">
      <c r="I60" s="92"/>
      <c r="J60" s="86" t="n">
        <v>43094</v>
      </c>
      <c r="K60" s="90" t="s">
        <v>155</v>
      </c>
      <c r="L60" s="94"/>
      <c r="M60" s="94"/>
    </row>
    <row r="61" customFormat="false" ht="15" hidden="false" customHeight="false" outlineLevel="0" collapsed="false">
      <c r="I61" s="92"/>
      <c r="J61" s="93"/>
      <c r="K61" s="118" t="s">
        <v>160</v>
      </c>
      <c r="L61" s="94"/>
      <c r="M61" s="94"/>
    </row>
    <row r="62" customFormat="false" ht="30" hidden="false" customHeight="false" outlineLevel="0" collapsed="false">
      <c r="I62" s="22"/>
      <c r="J62" s="93" t="s">
        <v>161</v>
      </c>
      <c r="K62" s="103" t="s">
        <v>162</v>
      </c>
      <c r="L62" s="102" t="s">
        <v>163</v>
      </c>
      <c r="M62" s="22"/>
    </row>
    <row r="63" customFormat="false" ht="25.5" hidden="false" customHeight="false" outlineLevel="0" collapsed="false">
      <c r="I63" s="22"/>
      <c r="J63" s="104"/>
      <c r="K63" s="105" t="s">
        <v>164</v>
      </c>
      <c r="L63" s="106" t="s">
        <v>165</v>
      </c>
      <c r="M63" s="22"/>
    </row>
    <row r="64" customFormat="false" ht="60.75" hidden="false" customHeight="false" outlineLevel="0" collapsed="false">
      <c r="I64" s="22"/>
      <c r="J64" s="104"/>
      <c r="K64" s="105" t="s">
        <v>166</v>
      </c>
      <c r="L64" s="106" t="s">
        <v>167</v>
      </c>
      <c r="M64" s="22"/>
    </row>
    <row r="65" customFormat="false" ht="75.75" hidden="false" customHeight="false" outlineLevel="0" collapsed="false">
      <c r="I65" s="22"/>
      <c r="J65" s="104" t="s">
        <v>168</v>
      </c>
      <c r="K65" s="107" t="s">
        <v>329</v>
      </c>
      <c r="L65" s="108" t="s">
        <v>170</v>
      </c>
      <c r="M65" s="22"/>
    </row>
    <row r="66" customFormat="false" ht="45" hidden="false" customHeight="false" outlineLevel="0" collapsed="false">
      <c r="I66" s="22"/>
      <c r="J66" s="104" t="s">
        <v>161</v>
      </c>
      <c r="K66" s="96" t="s">
        <v>171</v>
      </c>
      <c r="L66" s="108" t="s">
        <v>170</v>
      </c>
      <c r="M66" s="22"/>
    </row>
    <row r="67" customFormat="false" ht="60.75" hidden="false" customHeight="false" outlineLevel="0" collapsed="false">
      <c r="I67" s="22"/>
      <c r="J67" s="104"/>
      <c r="K67" s="107" t="s">
        <v>172</v>
      </c>
      <c r="L67" s="108" t="s">
        <v>170</v>
      </c>
      <c r="M67" s="22"/>
    </row>
    <row r="68" customFormat="false" ht="15.75" hidden="false" customHeight="false" outlineLevel="0" collapsed="false">
      <c r="I68" s="22"/>
      <c r="J68" s="104"/>
      <c r="K68" s="107" t="s">
        <v>173</v>
      </c>
      <c r="L68" s="109" t="s">
        <v>174</v>
      </c>
      <c r="M68" s="22"/>
    </row>
    <row r="69" customFormat="false" ht="25.5" hidden="false" customHeight="false" outlineLevel="0" collapsed="false">
      <c r="I69" s="22"/>
      <c r="J69" s="104"/>
      <c r="K69" s="110" t="s">
        <v>175</v>
      </c>
      <c r="L69" s="106" t="s">
        <v>176</v>
      </c>
      <c r="M69" s="108"/>
    </row>
    <row r="70" customFormat="false" ht="38.25" hidden="false" customHeight="false" outlineLevel="0" collapsed="false">
      <c r="I70" s="22"/>
      <c r="J70" s="104"/>
      <c r="K70" s="111" t="s">
        <v>177</v>
      </c>
      <c r="L70" s="108" t="s">
        <v>178</v>
      </c>
      <c r="M70" s="109"/>
    </row>
    <row r="71" customFormat="false" ht="38.25" hidden="false" customHeight="false" outlineLevel="0" collapsed="false">
      <c r="I71" s="22"/>
      <c r="J71" s="104"/>
      <c r="K71" s="111" t="s">
        <v>179</v>
      </c>
      <c r="L71" s="108" t="s">
        <v>178</v>
      </c>
      <c r="M71" s="22"/>
    </row>
    <row r="72" customFormat="false" ht="25.5" hidden="false" customHeight="false" outlineLevel="0" collapsed="false">
      <c r="I72" s="22"/>
      <c r="J72" s="104"/>
      <c r="K72" s="110" t="s">
        <v>180</v>
      </c>
      <c r="L72" s="106" t="s">
        <v>181</v>
      </c>
      <c r="M72" s="22"/>
    </row>
    <row r="73" customFormat="false" ht="38.25" hidden="false" customHeight="false" outlineLevel="0" collapsed="false">
      <c r="I73" s="22"/>
      <c r="J73" s="104"/>
      <c r="K73" s="110" t="s">
        <v>182</v>
      </c>
      <c r="L73" s="106" t="s">
        <v>183</v>
      </c>
      <c r="M73" s="22"/>
    </row>
    <row r="74" customFormat="false" ht="31.5" hidden="false" customHeight="false" outlineLevel="0" collapsed="false">
      <c r="I74" s="22"/>
      <c r="J74" s="104"/>
      <c r="K74" s="110" t="s">
        <v>184</v>
      </c>
      <c r="L74" s="106" t="s">
        <v>185</v>
      </c>
      <c r="M74" s="22"/>
    </row>
    <row r="75" customFormat="false" ht="41.25" hidden="false" customHeight="false" outlineLevel="0" collapsed="false">
      <c r="I75" s="22"/>
      <c r="J75" s="104"/>
      <c r="K75" s="105" t="s">
        <v>186</v>
      </c>
      <c r="L75" s="106" t="s">
        <v>187</v>
      </c>
      <c r="M75" s="22"/>
    </row>
    <row r="76" customFormat="false" ht="66.75" hidden="false" customHeight="false" outlineLevel="0" collapsed="false">
      <c r="I76" s="22"/>
      <c r="J76" s="104"/>
      <c r="K76" s="112" t="s">
        <v>188</v>
      </c>
      <c r="L76" s="108" t="s">
        <v>189</v>
      </c>
      <c r="M76" s="22"/>
    </row>
    <row r="77" customFormat="false" ht="15.75" hidden="false" customHeight="false" outlineLevel="0" collapsed="false">
      <c r="I77" s="22"/>
      <c r="J77" s="42"/>
      <c r="K77" s="110" t="s">
        <v>190</v>
      </c>
      <c r="L77" s="106" t="s">
        <v>191</v>
      </c>
      <c r="M77" s="22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10" min="10" style="0" width="13.85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330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778.8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0" t="n">
        <v>10498.224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125978.688</v>
      </c>
      <c r="I10" s="9" t="s">
        <v>11</v>
      </c>
      <c r="J10" s="9"/>
      <c r="K10" s="14" t="n">
        <v>27140.98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98837.708</v>
      </c>
      <c r="I11" s="15" t="s">
        <v>13</v>
      </c>
      <c r="J11" s="15"/>
      <c r="K11" s="3" t="n">
        <v>30463.3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, дом 11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34.5" hidden="false" customHeight="true" outlineLevel="0" collapsed="false">
      <c r="B14" s="23" t="s">
        <v>24</v>
      </c>
      <c r="C14" s="116" t="s">
        <v>25</v>
      </c>
      <c r="D14" s="116"/>
      <c r="E14" s="25" t="n">
        <v>24111.648</v>
      </c>
      <c r="F14" s="154" t="n">
        <v>2.58</v>
      </c>
      <c r="I14" s="85" t="n">
        <v>237</v>
      </c>
      <c r="J14" s="86" t="n">
        <v>42788</v>
      </c>
      <c r="K14" s="186" t="s">
        <v>331</v>
      </c>
      <c r="L14" s="36" t="n">
        <v>5</v>
      </c>
      <c r="M14" s="36"/>
    </row>
    <row r="15" customFormat="false" ht="51" hidden="false" customHeight="true" outlineLevel="0" collapsed="false">
      <c r="B15" s="23"/>
      <c r="C15" s="187" t="s">
        <v>332</v>
      </c>
      <c r="D15" s="187"/>
      <c r="E15" s="25"/>
      <c r="F15" s="157"/>
      <c r="I15" s="85"/>
      <c r="J15" s="86"/>
      <c r="K15" s="188" t="s">
        <v>26</v>
      </c>
      <c r="L15" s="36"/>
      <c r="M15" s="36"/>
    </row>
    <row r="16" customFormat="false" ht="32.25" hidden="false" customHeight="true" outlineLevel="0" collapsed="false">
      <c r="B16" s="23" t="s">
        <v>29</v>
      </c>
      <c r="C16" s="116" t="s">
        <v>30</v>
      </c>
      <c r="D16" s="116"/>
      <c r="E16" s="121" t="n">
        <v>32803.056</v>
      </c>
      <c r="F16" s="158" t="n">
        <v>3.51</v>
      </c>
      <c r="I16" s="85"/>
      <c r="J16" s="86"/>
      <c r="K16" s="186" t="s">
        <v>82</v>
      </c>
      <c r="L16" s="36"/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11214.72</v>
      </c>
      <c r="F17" s="160" t="n">
        <v>1.2</v>
      </c>
      <c r="I17" s="85" t="n">
        <v>261</v>
      </c>
      <c r="J17" s="86" t="n">
        <v>42799</v>
      </c>
      <c r="K17" s="189" t="s">
        <v>333</v>
      </c>
      <c r="L17" s="36" t="n">
        <v>1.2</v>
      </c>
      <c r="M17" s="36"/>
    </row>
    <row r="18" customFormat="false" ht="16.5" hidden="false" customHeight="false" outlineLevel="0" collapsed="false">
      <c r="B18" s="23"/>
      <c r="C18" s="41" t="s">
        <v>35</v>
      </c>
      <c r="D18" s="124"/>
      <c r="E18" s="123" t="n">
        <v>0</v>
      </c>
      <c r="F18" s="160" t="n">
        <v>0</v>
      </c>
      <c r="I18" s="85"/>
      <c r="J18" s="86"/>
      <c r="K18" s="186" t="s">
        <v>92</v>
      </c>
      <c r="L18" s="36"/>
      <c r="M18" s="36"/>
    </row>
    <row r="19" customFormat="false" ht="57" hidden="false" customHeight="true" outlineLevel="0" collapsed="false">
      <c r="B19" s="23"/>
      <c r="C19" s="41" t="s">
        <v>37</v>
      </c>
      <c r="D19" s="124" t="s">
        <v>38</v>
      </c>
      <c r="E19" s="123" t="n">
        <v>11962.368</v>
      </c>
      <c r="F19" s="160" t="n">
        <v>1.28</v>
      </c>
      <c r="I19" s="178" t="n">
        <v>420</v>
      </c>
      <c r="J19" s="86" t="n">
        <v>42838</v>
      </c>
      <c r="K19" s="189" t="s">
        <v>334</v>
      </c>
      <c r="L19" s="36" t="n">
        <v>3</v>
      </c>
      <c r="M19" s="36"/>
    </row>
    <row r="20" customFormat="false" ht="45" hidden="false" customHeight="false" outlineLevel="0" collapsed="false">
      <c r="B20" s="23"/>
      <c r="C20" s="41" t="s">
        <v>41</v>
      </c>
      <c r="D20" s="124" t="s">
        <v>42</v>
      </c>
      <c r="E20" s="123" t="n">
        <v>5420.448</v>
      </c>
      <c r="F20" s="160" t="n">
        <v>0.58</v>
      </c>
      <c r="I20" s="85" t="n">
        <v>395</v>
      </c>
      <c r="J20" s="86" t="n">
        <v>42836</v>
      </c>
      <c r="K20" s="152" t="s">
        <v>335</v>
      </c>
      <c r="L20" s="36" t="n">
        <v>14</v>
      </c>
      <c r="M20" s="36"/>
    </row>
    <row r="21" customFormat="false" ht="33" hidden="false" customHeight="true" outlineLevel="0" collapsed="false">
      <c r="B21" s="23"/>
      <c r="C21" s="47" t="s">
        <v>46</v>
      </c>
      <c r="D21" s="128" t="s">
        <v>47</v>
      </c>
      <c r="E21" s="182" t="n">
        <v>4205.52</v>
      </c>
      <c r="F21" s="162" t="n">
        <v>0.45</v>
      </c>
      <c r="I21" s="85" t="n">
        <v>423</v>
      </c>
      <c r="J21" s="86" t="n">
        <v>42839</v>
      </c>
      <c r="K21" s="186" t="s">
        <v>336</v>
      </c>
      <c r="L21" s="36"/>
      <c r="M21" s="36"/>
    </row>
    <row r="22" customFormat="false" ht="44.25" hidden="false" customHeight="true" outlineLevel="0" collapsed="false">
      <c r="B22" s="23" t="n">
        <v>3</v>
      </c>
      <c r="C22" s="53" t="s">
        <v>49</v>
      </c>
      <c r="D22" s="190" t="s">
        <v>50</v>
      </c>
      <c r="E22" s="25" t="n">
        <v>22429.44</v>
      </c>
      <c r="F22" s="157" t="n">
        <v>2.4</v>
      </c>
      <c r="I22" s="85"/>
      <c r="J22" s="86" t="n">
        <v>42852</v>
      </c>
      <c r="K22" s="191" t="s">
        <v>102</v>
      </c>
      <c r="L22" s="36"/>
      <c r="M22" s="36"/>
    </row>
    <row r="23" customFormat="false" ht="17.25" hidden="false" customHeight="false" outlineLevel="0" collapsed="false">
      <c r="B23" s="23"/>
      <c r="C23" s="53"/>
      <c r="D23" s="190"/>
      <c r="E23" s="25"/>
      <c r="F23" s="165"/>
      <c r="I23" s="85"/>
      <c r="J23" s="86" t="n">
        <v>42873</v>
      </c>
      <c r="K23" s="186" t="s">
        <v>337</v>
      </c>
      <c r="L23" s="36" t="n">
        <v>15</v>
      </c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190" t="s">
        <v>55</v>
      </c>
      <c r="E24" s="25" t="n">
        <v>9719.424</v>
      </c>
      <c r="F24" s="165" t="n">
        <v>1.04</v>
      </c>
      <c r="I24" s="85" t="n">
        <v>492</v>
      </c>
      <c r="J24" s="86" t="n">
        <v>42870</v>
      </c>
      <c r="K24" s="152" t="s">
        <v>338</v>
      </c>
      <c r="L24" s="36" t="n">
        <v>13</v>
      </c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192" t="s">
        <v>58</v>
      </c>
      <c r="E25" s="137" t="n">
        <v>11868.912</v>
      </c>
      <c r="F25" s="165" t="n">
        <v>1.27</v>
      </c>
      <c r="I25" s="85"/>
      <c r="J25" s="86"/>
      <c r="K25" s="186" t="s">
        <v>103</v>
      </c>
      <c r="L25" s="36"/>
      <c r="M25" s="36"/>
    </row>
    <row r="26" customFormat="false" ht="48" hidden="false" customHeight="true" outlineLevel="0" collapsed="false">
      <c r="B26" s="23" t="n">
        <v>6</v>
      </c>
      <c r="C26" s="60" t="s">
        <v>60</v>
      </c>
      <c r="D26" s="190" t="s">
        <v>61</v>
      </c>
      <c r="E26" s="25" t="n">
        <v>25046.208</v>
      </c>
      <c r="F26" s="165" t="n">
        <v>2.68</v>
      </c>
      <c r="I26" s="98"/>
      <c r="J26" s="86"/>
      <c r="K26" s="186" t="s">
        <v>104</v>
      </c>
      <c r="L26" s="36"/>
      <c r="M26" s="36"/>
    </row>
    <row r="27" customFormat="false" ht="24" hidden="false" customHeight="true" outlineLevel="0" collapsed="false">
      <c r="B27" s="52"/>
      <c r="C27" s="67" t="s">
        <v>63</v>
      </c>
      <c r="D27" s="193"/>
      <c r="E27" s="137" t="n">
        <v>125978.688</v>
      </c>
      <c r="F27" s="165" t="n">
        <v>13.48</v>
      </c>
      <c r="I27" s="85" t="n">
        <v>620</v>
      </c>
      <c r="J27" s="86" t="n">
        <v>42906</v>
      </c>
      <c r="K27" s="186" t="s">
        <v>313</v>
      </c>
      <c r="L27" s="36"/>
      <c r="M27" s="36"/>
    </row>
    <row r="28" customFormat="false" ht="24" hidden="false" customHeight="true" outlineLevel="0" collapsed="false">
      <c r="B28" s="23" t="n">
        <v>7</v>
      </c>
      <c r="C28" s="60" t="s">
        <v>65</v>
      </c>
      <c r="D28" s="138" t="s">
        <v>66</v>
      </c>
      <c r="E28" s="25" t="n">
        <v>15420.24</v>
      </c>
      <c r="F28" s="165" t="n">
        <v>1.65</v>
      </c>
      <c r="I28" s="85"/>
      <c r="J28" s="86" t="n">
        <v>42978</v>
      </c>
      <c r="K28" s="186" t="s">
        <v>339</v>
      </c>
      <c r="L28" s="36" t="n">
        <v>2400</v>
      </c>
      <c r="M28" s="36"/>
    </row>
    <row r="29" customFormat="false" ht="24" hidden="false" customHeight="true" outlineLevel="0" collapsed="false">
      <c r="B29" s="74"/>
      <c r="C29" s="75" t="s">
        <v>68</v>
      </c>
      <c r="D29" s="76"/>
      <c r="E29" s="77" t="n">
        <v>141398.928</v>
      </c>
      <c r="F29" s="165" t="n">
        <v>15.13</v>
      </c>
      <c r="I29" s="85"/>
      <c r="J29" s="86" t="n">
        <v>42926</v>
      </c>
      <c r="K29" s="96" t="s">
        <v>132</v>
      </c>
      <c r="L29" s="36"/>
      <c r="M29" s="36"/>
    </row>
    <row r="30" customFormat="false" ht="15" hidden="false" customHeight="false" outlineLevel="0" collapsed="false">
      <c r="I30" s="85" t="n">
        <v>911</v>
      </c>
      <c r="J30" s="86" t="n">
        <v>42978</v>
      </c>
      <c r="K30" s="152" t="s">
        <v>340</v>
      </c>
      <c r="L30" s="36" t="n">
        <v>14</v>
      </c>
      <c r="M30" s="36"/>
    </row>
    <row r="31" customFormat="false" ht="15" hidden="false" customHeight="false" outlineLevel="0" collapsed="false">
      <c r="B31" s="78" t="s">
        <v>71</v>
      </c>
      <c r="C31" s="78"/>
      <c r="D31" s="78"/>
      <c r="E31" s="139" t="s">
        <v>341</v>
      </c>
      <c r="F31" s="80"/>
      <c r="I31" s="85" t="n">
        <v>1124</v>
      </c>
      <c r="J31" s="86" t="n">
        <v>43018</v>
      </c>
      <c r="K31" s="186" t="s">
        <v>342</v>
      </c>
      <c r="L31" s="36" t="n">
        <v>15</v>
      </c>
      <c r="M31" s="36"/>
    </row>
    <row r="32" customFormat="false" ht="18.75" hidden="false" customHeight="false" outlineLevel="0" collapsed="false">
      <c r="B32" s="81" t="s">
        <v>74</v>
      </c>
      <c r="C32" s="81"/>
      <c r="D32" s="81"/>
      <c r="E32" s="82" t="n">
        <v>30463.3</v>
      </c>
      <c r="I32" s="85" t="n">
        <v>1123</v>
      </c>
      <c r="J32" s="86" t="n">
        <v>43017</v>
      </c>
      <c r="K32" s="186" t="s">
        <v>342</v>
      </c>
      <c r="L32" s="36" t="n">
        <v>5</v>
      </c>
      <c r="M32" s="36"/>
    </row>
    <row r="33" customFormat="false" ht="15.75" hidden="false" customHeight="false" outlineLevel="0" collapsed="false">
      <c r="D33" s="83"/>
      <c r="E33" s="83"/>
      <c r="I33" s="85" t="n">
        <v>1122</v>
      </c>
      <c r="J33" s="86" t="n">
        <v>43017</v>
      </c>
      <c r="K33" s="186" t="s">
        <v>342</v>
      </c>
      <c r="L33" s="36" t="n">
        <v>7</v>
      </c>
      <c r="M33" s="36"/>
    </row>
    <row r="34" customFormat="false" ht="15" hidden="false" customHeight="false" outlineLevel="0" collapsed="false">
      <c r="I34" s="85" t="n">
        <v>1095</v>
      </c>
      <c r="J34" s="86" t="n">
        <v>43012</v>
      </c>
      <c r="K34" s="186" t="s">
        <v>343</v>
      </c>
      <c r="L34" s="36" t="n">
        <v>5</v>
      </c>
      <c r="M34" s="36"/>
    </row>
    <row r="35" customFormat="false" ht="15" hidden="false" customHeight="false" outlineLevel="0" collapsed="false">
      <c r="I35" s="92"/>
      <c r="J35" s="94"/>
      <c r="K35" s="188" t="s">
        <v>140</v>
      </c>
      <c r="L35" s="94"/>
      <c r="M35" s="94"/>
    </row>
    <row r="36" customFormat="false" ht="30" hidden="false" customHeight="false" outlineLevel="0" collapsed="false">
      <c r="D36" s="83" t="s">
        <v>79</v>
      </c>
      <c r="E36" s="83"/>
      <c r="I36" s="85" t="n">
        <v>1499</v>
      </c>
      <c r="J36" s="86" t="n">
        <v>43054</v>
      </c>
      <c r="K36" s="147" t="s">
        <v>141</v>
      </c>
      <c r="L36" s="36"/>
      <c r="M36" s="36"/>
    </row>
    <row r="37" customFormat="false" ht="30" hidden="false" customHeight="false" outlineLevel="0" collapsed="false">
      <c r="I37" s="98" t="n">
        <v>1502</v>
      </c>
      <c r="J37" s="99" t="n">
        <v>43068</v>
      </c>
      <c r="K37" s="147" t="s">
        <v>142</v>
      </c>
      <c r="L37" s="94"/>
      <c r="M37" s="94"/>
    </row>
    <row r="38" customFormat="false" ht="15" hidden="false" customHeight="false" outlineLevel="0" collapsed="false">
      <c r="I38" s="85"/>
      <c r="J38" s="86" t="n">
        <v>43055</v>
      </c>
      <c r="K38" s="186" t="s">
        <v>154</v>
      </c>
      <c r="L38" s="36" t="n">
        <v>15.16</v>
      </c>
      <c r="M38" s="36" t="n">
        <v>2825</v>
      </c>
    </row>
    <row r="39" customFormat="false" ht="39" hidden="false" customHeight="false" outlineLevel="0" collapsed="false">
      <c r="I39" s="92" t="n">
        <v>1336</v>
      </c>
      <c r="J39" s="93" t="n">
        <v>43049</v>
      </c>
      <c r="K39" s="94" t="s">
        <v>344</v>
      </c>
      <c r="L39" s="94" t="s">
        <v>345</v>
      </c>
      <c r="M39" s="194" t="s">
        <v>346</v>
      </c>
    </row>
    <row r="40" customFormat="false" ht="30" hidden="false" customHeight="false" outlineLevel="0" collapsed="false">
      <c r="I40" s="85" t="n">
        <v>1447</v>
      </c>
      <c r="J40" s="86" t="n">
        <v>43061</v>
      </c>
      <c r="K40" s="186" t="s">
        <v>347</v>
      </c>
      <c r="L40" s="36" t="s">
        <v>348</v>
      </c>
      <c r="M40" s="36"/>
    </row>
    <row r="41" customFormat="false" ht="15" hidden="false" customHeight="false" outlineLevel="0" collapsed="false">
      <c r="I41" s="92" t="n">
        <v>1468</v>
      </c>
      <c r="J41" s="93" t="n">
        <v>43062</v>
      </c>
      <c r="K41" s="102" t="s">
        <v>349</v>
      </c>
      <c r="L41" s="94"/>
      <c r="M41" s="94"/>
    </row>
    <row r="42" customFormat="false" ht="15" hidden="false" customHeight="false" outlineLevel="0" collapsed="false">
      <c r="I42" s="85"/>
      <c r="J42" s="86"/>
      <c r="K42" s="186" t="s">
        <v>243</v>
      </c>
      <c r="L42" s="36"/>
      <c r="M42" s="36"/>
    </row>
    <row r="43" customFormat="false" ht="15" hidden="false" customHeight="false" outlineLevel="0" collapsed="false">
      <c r="I43" s="92" t="n">
        <v>1481</v>
      </c>
      <c r="J43" s="93" t="n">
        <v>43066</v>
      </c>
      <c r="K43" s="94" t="s">
        <v>350</v>
      </c>
      <c r="L43" s="94" t="s">
        <v>351</v>
      </c>
      <c r="M43" s="94"/>
    </row>
    <row r="44" customFormat="false" ht="15" hidden="false" customHeight="false" outlineLevel="0" collapsed="false">
      <c r="I44" s="85"/>
      <c r="J44" s="86"/>
      <c r="K44" s="188" t="s">
        <v>152</v>
      </c>
      <c r="L44" s="36"/>
      <c r="M44" s="36"/>
    </row>
    <row r="45" customFormat="false" ht="15" hidden="false" customHeight="false" outlineLevel="0" collapsed="false">
      <c r="I45" s="92" t="s">
        <v>352</v>
      </c>
      <c r="J45" s="93" t="n">
        <v>43075</v>
      </c>
      <c r="K45" s="94" t="s">
        <v>353</v>
      </c>
      <c r="L45" s="94" t="n">
        <v>8</v>
      </c>
      <c r="M45" s="94"/>
    </row>
    <row r="46" customFormat="false" ht="15" hidden="false" customHeight="false" outlineLevel="0" collapsed="false">
      <c r="I46" s="85" t="s">
        <v>354</v>
      </c>
      <c r="J46" s="86" t="n">
        <v>43076</v>
      </c>
      <c r="K46" s="186" t="s">
        <v>355</v>
      </c>
      <c r="L46" s="36" t="n">
        <v>8</v>
      </c>
      <c r="M46" s="36"/>
    </row>
    <row r="47" customFormat="false" ht="15" hidden="false" customHeight="false" outlineLevel="0" collapsed="false">
      <c r="I47" s="92" t="s">
        <v>356</v>
      </c>
      <c r="J47" s="93" t="n">
        <v>43098</v>
      </c>
      <c r="K47" s="94" t="s">
        <v>357</v>
      </c>
      <c r="L47" s="94" t="n">
        <v>4</v>
      </c>
      <c r="M47" s="94"/>
    </row>
    <row r="48" customFormat="false" ht="15" hidden="false" customHeight="false" outlineLevel="0" collapsed="false">
      <c r="I48" s="92"/>
      <c r="J48" s="93" t="n">
        <v>43080</v>
      </c>
      <c r="K48" s="94" t="s">
        <v>154</v>
      </c>
      <c r="L48" s="94" t="n">
        <v>965</v>
      </c>
      <c r="M48" s="94"/>
    </row>
    <row r="49" customFormat="false" ht="15" hidden="false" customHeight="false" outlineLevel="0" collapsed="false">
      <c r="I49" s="85" t="n">
        <v>1605</v>
      </c>
      <c r="J49" s="86" t="n">
        <v>43080</v>
      </c>
      <c r="K49" s="186" t="s">
        <v>358</v>
      </c>
      <c r="L49" s="36" t="n">
        <v>1</v>
      </c>
      <c r="M49" s="36"/>
    </row>
    <row r="50" customFormat="false" ht="30" hidden="false" customHeight="false" outlineLevel="0" collapsed="false">
      <c r="I50" s="92"/>
      <c r="J50" s="86" t="n">
        <v>43071</v>
      </c>
      <c r="K50" s="189" t="s">
        <v>153</v>
      </c>
      <c r="L50" s="94"/>
      <c r="M50" s="94"/>
    </row>
    <row r="51" customFormat="false" ht="30" hidden="false" customHeight="false" outlineLevel="0" collapsed="false">
      <c r="I51" s="85"/>
      <c r="J51" s="86" t="n">
        <v>43094</v>
      </c>
      <c r="K51" s="189" t="s">
        <v>155</v>
      </c>
      <c r="L51" s="36"/>
      <c r="M51" s="36"/>
    </row>
    <row r="52" customFormat="false" ht="15" hidden="false" customHeight="false" outlineLevel="0" collapsed="false">
      <c r="I52" s="92"/>
      <c r="J52" s="94"/>
      <c r="K52" s="188" t="s">
        <v>160</v>
      </c>
      <c r="L52" s="94"/>
      <c r="M52" s="94"/>
    </row>
    <row r="53" customFormat="false" ht="15" hidden="false" customHeight="false" outlineLevel="0" collapsed="false">
      <c r="I53" s="102"/>
      <c r="J53" s="101"/>
      <c r="K53" s="195" t="s">
        <v>359</v>
      </c>
      <c r="L53" s="196" t="s">
        <v>360</v>
      </c>
      <c r="M53" s="22"/>
    </row>
    <row r="54" customFormat="false" ht="25.5" hidden="false" customHeight="false" outlineLevel="0" collapsed="false">
      <c r="I54" s="22"/>
      <c r="J54" s="104"/>
      <c r="K54" s="105" t="s">
        <v>164</v>
      </c>
      <c r="L54" s="106" t="s">
        <v>165</v>
      </c>
      <c r="M54" s="22"/>
    </row>
    <row r="55" customFormat="false" ht="60.75" hidden="false" customHeight="false" outlineLevel="0" collapsed="false">
      <c r="I55" s="22"/>
      <c r="J55" s="104"/>
      <c r="K55" s="105" t="s">
        <v>166</v>
      </c>
      <c r="L55" s="106" t="s">
        <v>167</v>
      </c>
      <c r="M55" s="22"/>
    </row>
    <row r="56" customFormat="false" ht="75.75" hidden="false" customHeight="false" outlineLevel="0" collapsed="false">
      <c r="I56" s="22"/>
      <c r="J56" s="104" t="s">
        <v>168</v>
      </c>
      <c r="K56" s="107" t="s">
        <v>329</v>
      </c>
      <c r="L56" s="108" t="s">
        <v>170</v>
      </c>
      <c r="M56" s="22"/>
    </row>
    <row r="57" customFormat="false" ht="45" hidden="false" customHeight="false" outlineLevel="0" collapsed="false">
      <c r="I57" s="22"/>
      <c r="J57" s="104" t="s">
        <v>161</v>
      </c>
      <c r="K57" s="96" t="s">
        <v>171</v>
      </c>
      <c r="L57" s="108" t="s">
        <v>170</v>
      </c>
      <c r="M57" s="22"/>
    </row>
    <row r="58" customFormat="false" ht="60.75" hidden="false" customHeight="false" outlineLevel="0" collapsed="false">
      <c r="I58" s="22"/>
      <c r="J58" s="104"/>
      <c r="K58" s="107" t="s">
        <v>172</v>
      </c>
      <c r="L58" s="108" t="s">
        <v>170</v>
      </c>
      <c r="M58" s="22"/>
    </row>
    <row r="59" customFormat="false" ht="15.75" hidden="false" customHeight="false" outlineLevel="0" collapsed="false">
      <c r="I59" s="22"/>
      <c r="J59" s="104"/>
      <c r="K59" s="107" t="s">
        <v>173</v>
      </c>
      <c r="L59" s="109" t="s">
        <v>174</v>
      </c>
      <c r="M59" s="22"/>
    </row>
    <row r="60" customFormat="false" ht="25.5" hidden="false" customHeight="false" outlineLevel="0" collapsed="false">
      <c r="I60" s="22"/>
      <c r="J60" s="104"/>
      <c r="K60" s="110" t="s">
        <v>175</v>
      </c>
      <c r="L60" s="106" t="s">
        <v>176</v>
      </c>
      <c r="M60" s="108"/>
    </row>
    <row r="61" customFormat="false" ht="38.25" hidden="false" customHeight="false" outlineLevel="0" collapsed="false">
      <c r="I61" s="22"/>
      <c r="J61" s="104"/>
      <c r="K61" s="111" t="s">
        <v>177</v>
      </c>
      <c r="L61" s="108" t="s">
        <v>178</v>
      </c>
      <c r="M61" s="109"/>
    </row>
    <row r="62" customFormat="false" ht="38.25" hidden="false" customHeight="false" outlineLevel="0" collapsed="false">
      <c r="I62" s="22"/>
      <c r="J62" s="104"/>
      <c r="K62" s="111" t="s">
        <v>179</v>
      </c>
      <c r="L62" s="108" t="s">
        <v>178</v>
      </c>
      <c r="M62" s="22"/>
    </row>
    <row r="63" customFormat="false" ht="25.5" hidden="false" customHeight="false" outlineLevel="0" collapsed="false">
      <c r="I63" s="22"/>
      <c r="J63" s="104"/>
      <c r="K63" s="110" t="s">
        <v>180</v>
      </c>
      <c r="L63" s="106" t="s">
        <v>181</v>
      </c>
      <c r="M63" s="22"/>
    </row>
    <row r="64" customFormat="false" ht="38.25" hidden="false" customHeight="false" outlineLevel="0" collapsed="false">
      <c r="I64" s="22"/>
      <c r="J64" s="104"/>
      <c r="K64" s="110" t="s">
        <v>182</v>
      </c>
      <c r="L64" s="106" t="s">
        <v>183</v>
      </c>
      <c r="M64" s="22"/>
    </row>
    <row r="65" customFormat="false" ht="31.5" hidden="false" customHeight="false" outlineLevel="0" collapsed="false">
      <c r="I65" s="22"/>
      <c r="J65" s="104"/>
      <c r="K65" s="110" t="s">
        <v>184</v>
      </c>
      <c r="L65" s="106" t="s">
        <v>185</v>
      </c>
      <c r="M65" s="22"/>
    </row>
    <row r="66" customFormat="false" ht="41.25" hidden="false" customHeight="false" outlineLevel="0" collapsed="false">
      <c r="I66" s="22"/>
      <c r="J66" s="104"/>
      <c r="K66" s="105" t="s">
        <v>186</v>
      </c>
      <c r="L66" s="106" t="s">
        <v>187</v>
      </c>
      <c r="M66" s="22"/>
    </row>
    <row r="67" customFormat="false" ht="79.5" hidden="false" customHeight="false" outlineLevel="0" collapsed="false">
      <c r="I67" s="22"/>
      <c r="J67" s="104"/>
      <c r="K67" s="112" t="s">
        <v>188</v>
      </c>
      <c r="L67" s="108" t="s">
        <v>189</v>
      </c>
      <c r="M67" s="22"/>
    </row>
    <row r="68" customFormat="false" ht="15.75" hidden="false" customHeight="false" outlineLevel="0" collapsed="false">
      <c r="I68" s="22"/>
      <c r="J68" s="42"/>
      <c r="K68" s="110" t="s">
        <v>190</v>
      </c>
      <c r="L68" s="106" t="s">
        <v>191</v>
      </c>
      <c r="M68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97" width="6.56"/>
    <col collapsed="false" customWidth="true" hidden="false" outlineLevel="0" max="7" min="7" style="0" width="3.14"/>
    <col collapsed="false" customWidth="true" hidden="false" outlineLevel="0" max="8" min="8" style="0" width="1.99"/>
    <col collapsed="false" customWidth="true" hidden="false" outlineLevel="0" max="9" min="9" style="0" width="7.42"/>
    <col collapsed="false" customWidth="true" hidden="false" outlineLevel="0" max="10" min="10" style="0" width="11.85"/>
    <col collapsed="false" customWidth="true" hidden="false" outlineLevel="0" max="11" min="11" style="0" width="90.99"/>
    <col collapsed="false" customWidth="true" hidden="false" outlineLevel="0" max="12" min="12" style="0" width="13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361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816.6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0" t="n">
        <v>24487.768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293853.216</v>
      </c>
      <c r="I10" s="9" t="s">
        <v>11</v>
      </c>
      <c r="J10" s="9"/>
      <c r="K10" s="14" t="n">
        <v>27959.65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265893.566</v>
      </c>
      <c r="I11" s="15" t="s">
        <v>13</v>
      </c>
      <c r="J11" s="15"/>
      <c r="K11" s="3" t="n">
        <v>31382.12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, дом 10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23.25" hidden="false" customHeight="true" outlineLevel="0" collapsed="false">
      <c r="B14" s="23" t="s">
        <v>24</v>
      </c>
      <c r="C14" s="116" t="s">
        <v>25</v>
      </c>
      <c r="D14" s="116"/>
      <c r="E14" s="25" t="n">
        <v>56241.936</v>
      </c>
      <c r="F14" s="198" t="n">
        <v>2.58</v>
      </c>
      <c r="I14" s="92" t="n">
        <v>130</v>
      </c>
      <c r="J14" s="93" t="n">
        <v>42767</v>
      </c>
      <c r="K14" s="186" t="s">
        <v>362</v>
      </c>
      <c r="L14" s="21"/>
      <c r="M14" s="22"/>
    </row>
    <row r="15" customFormat="false" ht="36" hidden="false" customHeight="true" outlineLevel="0" collapsed="false">
      <c r="B15" s="23"/>
      <c r="C15" s="187" t="s">
        <v>363</v>
      </c>
      <c r="D15" s="187"/>
      <c r="E15" s="25"/>
      <c r="F15" s="199"/>
      <c r="I15" s="92"/>
      <c r="J15" s="93"/>
      <c r="K15" s="188" t="s">
        <v>26</v>
      </c>
      <c r="L15" s="21"/>
      <c r="M15" s="22"/>
    </row>
    <row r="16" customFormat="false" ht="33.75" hidden="false" customHeight="true" outlineLevel="0" collapsed="false">
      <c r="B16" s="23" t="s">
        <v>29</v>
      </c>
      <c r="C16" s="116" t="s">
        <v>30</v>
      </c>
      <c r="D16" s="116"/>
      <c r="E16" s="121" t="n">
        <v>76515.192</v>
      </c>
      <c r="F16" s="200" t="n">
        <v>3.51</v>
      </c>
      <c r="I16" s="85" t="n">
        <v>132</v>
      </c>
      <c r="J16" s="86" t="n">
        <v>42767</v>
      </c>
      <c r="K16" s="186" t="s">
        <v>362</v>
      </c>
      <c r="L16" s="36" t="s">
        <v>364</v>
      </c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26159.04</v>
      </c>
      <c r="F17" s="201" t="n">
        <v>1.2</v>
      </c>
      <c r="I17" s="85" t="n">
        <v>175</v>
      </c>
      <c r="J17" s="86" t="n">
        <v>42773</v>
      </c>
      <c r="K17" s="186" t="s">
        <v>365</v>
      </c>
      <c r="L17" s="36" t="n">
        <v>11</v>
      </c>
      <c r="M17" s="36"/>
    </row>
    <row r="18" customFormat="false" ht="19.5" hidden="false" customHeight="true" outlineLevel="0" collapsed="false">
      <c r="B18" s="23"/>
      <c r="C18" s="41" t="s">
        <v>35</v>
      </c>
      <c r="D18" s="124"/>
      <c r="E18" s="123" t="n">
        <v>0</v>
      </c>
      <c r="F18" s="201" t="n">
        <v>0</v>
      </c>
      <c r="I18" s="85" t="n">
        <v>235</v>
      </c>
      <c r="J18" s="86" t="n">
        <v>42788</v>
      </c>
      <c r="K18" s="186" t="s">
        <v>366</v>
      </c>
      <c r="L18" s="36" t="n">
        <v>26</v>
      </c>
      <c r="M18" s="36"/>
    </row>
    <row r="19" customFormat="false" ht="57" hidden="false" customHeight="true" outlineLevel="0" collapsed="false">
      <c r="B19" s="23"/>
      <c r="C19" s="41" t="s">
        <v>37</v>
      </c>
      <c r="D19" s="124" t="s">
        <v>38</v>
      </c>
      <c r="E19" s="123" t="n">
        <v>27902.976</v>
      </c>
      <c r="F19" s="201" t="n">
        <v>1.28</v>
      </c>
      <c r="I19" s="85"/>
      <c r="J19" s="86"/>
      <c r="K19" s="186" t="s">
        <v>82</v>
      </c>
      <c r="L19" s="36"/>
      <c r="M19" s="36"/>
    </row>
    <row r="20" customFormat="false" ht="45" hidden="false" customHeight="false" outlineLevel="0" collapsed="false">
      <c r="B20" s="23"/>
      <c r="C20" s="41" t="s">
        <v>41</v>
      </c>
      <c r="D20" s="124" t="s">
        <v>42</v>
      </c>
      <c r="E20" s="123" t="n">
        <v>12643.536</v>
      </c>
      <c r="F20" s="201" t="n">
        <v>0.58</v>
      </c>
      <c r="I20" s="85"/>
      <c r="J20" s="86"/>
      <c r="K20" s="186" t="s">
        <v>92</v>
      </c>
      <c r="L20" s="36"/>
      <c r="M20" s="36"/>
    </row>
    <row r="21" customFormat="false" ht="27" hidden="false" customHeight="true" outlineLevel="0" collapsed="false">
      <c r="B21" s="23"/>
      <c r="C21" s="47" t="s">
        <v>46</v>
      </c>
      <c r="D21" s="128" t="s">
        <v>47</v>
      </c>
      <c r="E21" s="182" t="n">
        <v>9809.64</v>
      </c>
      <c r="F21" s="202" t="n">
        <v>0.45</v>
      </c>
      <c r="I21" s="85" t="s">
        <v>367</v>
      </c>
      <c r="J21" s="86" t="n">
        <v>42845</v>
      </c>
      <c r="K21" s="186" t="s">
        <v>368</v>
      </c>
      <c r="L21" s="36" t="n">
        <v>7</v>
      </c>
      <c r="M21" s="36"/>
    </row>
    <row r="22" customFormat="false" ht="35.25" hidden="false" customHeight="true" outlineLevel="0" collapsed="false">
      <c r="B22" s="23" t="n">
        <v>3</v>
      </c>
      <c r="C22" s="53" t="s">
        <v>49</v>
      </c>
      <c r="D22" s="190" t="s">
        <v>50</v>
      </c>
      <c r="E22" s="25" t="n">
        <v>52318.08</v>
      </c>
      <c r="F22" s="199" t="n">
        <v>2.4</v>
      </c>
      <c r="I22" s="85" t="n">
        <v>382</v>
      </c>
      <c r="J22" s="86" t="n">
        <v>42832</v>
      </c>
      <c r="K22" s="186" t="s">
        <v>369</v>
      </c>
      <c r="L22" s="36" t="n">
        <v>13</v>
      </c>
      <c r="M22" s="36"/>
    </row>
    <row r="23" customFormat="false" ht="26.25" hidden="false" customHeight="true" outlineLevel="0" collapsed="false">
      <c r="B23" s="23"/>
      <c r="C23" s="53"/>
      <c r="D23" s="190"/>
      <c r="E23" s="25"/>
      <c r="F23" s="199"/>
      <c r="I23" s="85"/>
      <c r="J23" s="86" t="n">
        <v>42831</v>
      </c>
      <c r="K23" s="186" t="s">
        <v>370</v>
      </c>
      <c r="L23" s="36" t="n">
        <v>13</v>
      </c>
      <c r="M23" s="36" t="n">
        <v>1740</v>
      </c>
    </row>
    <row r="24" customFormat="false" ht="60.75" hidden="false" customHeight="false" outlineLevel="0" collapsed="false">
      <c r="B24" s="23" t="n">
        <v>4</v>
      </c>
      <c r="C24" s="60" t="s">
        <v>54</v>
      </c>
      <c r="D24" s="190" t="s">
        <v>55</v>
      </c>
      <c r="E24" s="25" t="n">
        <v>22671.168</v>
      </c>
      <c r="F24" s="203" t="n">
        <v>1.04</v>
      </c>
      <c r="I24" s="85"/>
      <c r="J24" s="86" t="n">
        <v>42852</v>
      </c>
      <c r="K24" s="191" t="s">
        <v>102</v>
      </c>
      <c r="L24" s="36"/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192" t="s">
        <v>58</v>
      </c>
      <c r="E25" s="137" t="n">
        <v>27684.984</v>
      </c>
      <c r="F25" s="203" t="n">
        <v>1.27</v>
      </c>
      <c r="I25" s="85" t="n">
        <v>504</v>
      </c>
      <c r="J25" s="86" t="n">
        <v>42871</v>
      </c>
      <c r="K25" s="186" t="s">
        <v>371</v>
      </c>
      <c r="L25" s="36" t="n">
        <v>23</v>
      </c>
      <c r="M25" s="36"/>
    </row>
    <row r="26" customFormat="false" ht="47.25" hidden="false" customHeight="true" outlineLevel="0" collapsed="false">
      <c r="B26" s="23" t="n">
        <v>6</v>
      </c>
      <c r="C26" s="60" t="s">
        <v>60</v>
      </c>
      <c r="D26" s="190" t="s">
        <v>61</v>
      </c>
      <c r="E26" s="25" t="n">
        <v>58421.856</v>
      </c>
      <c r="F26" s="203" t="n">
        <v>2.68</v>
      </c>
      <c r="I26" s="85" t="n">
        <v>503</v>
      </c>
      <c r="J26" s="86" t="n">
        <v>42871</v>
      </c>
      <c r="K26" s="186" t="s">
        <v>284</v>
      </c>
      <c r="L26" s="36" t="n">
        <v>21</v>
      </c>
      <c r="M26" s="36"/>
    </row>
    <row r="27" customFormat="false" ht="21.75" hidden="false" customHeight="true" outlineLevel="0" collapsed="false">
      <c r="B27" s="52"/>
      <c r="C27" s="67" t="s">
        <v>63</v>
      </c>
      <c r="D27" s="193"/>
      <c r="E27" s="137" t="n">
        <v>293853.216</v>
      </c>
      <c r="F27" s="203" t="n">
        <v>13.48</v>
      </c>
      <c r="I27" s="85"/>
      <c r="J27" s="86"/>
      <c r="K27" s="186" t="s">
        <v>103</v>
      </c>
      <c r="L27" s="36"/>
      <c r="M27" s="36"/>
    </row>
    <row r="28" customFormat="false" ht="21.75" hidden="false" customHeight="true" outlineLevel="0" collapsed="false">
      <c r="B28" s="23" t="n">
        <v>7</v>
      </c>
      <c r="C28" s="60" t="s">
        <v>65</v>
      </c>
      <c r="D28" s="138" t="s">
        <v>66</v>
      </c>
      <c r="E28" s="25" t="n">
        <v>35968.68</v>
      </c>
      <c r="F28" s="203" t="n">
        <v>1.65</v>
      </c>
      <c r="I28" s="92"/>
      <c r="J28" s="93"/>
      <c r="K28" s="186" t="s">
        <v>104</v>
      </c>
      <c r="L28" s="94"/>
      <c r="M28" s="36"/>
    </row>
    <row r="29" customFormat="false" ht="21.75" hidden="false" customHeight="true" outlineLevel="0" collapsed="false">
      <c r="B29" s="74"/>
      <c r="C29" s="75" t="s">
        <v>68</v>
      </c>
      <c r="D29" s="76"/>
      <c r="E29" s="77" t="n">
        <v>329821.896</v>
      </c>
      <c r="F29" s="203" t="n">
        <v>15.13</v>
      </c>
      <c r="I29" s="85" t="n">
        <v>583</v>
      </c>
      <c r="J29" s="86" t="n">
        <v>42900</v>
      </c>
      <c r="K29" s="97" t="s">
        <v>372</v>
      </c>
      <c r="L29" s="36" t="n">
        <v>25</v>
      </c>
      <c r="M29" s="94"/>
    </row>
    <row r="30" customFormat="false" ht="15" hidden="false" customHeight="false" outlineLevel="0" collapsed="false">
      <c r="B30" s="204"/>
      <c r="C30" s="205"/>
      <c r="D30" s="206"/>
      <c r="E30" s="207"/>
      <c r="F30" s="208"/>
      <c r="I30" s="85" t="n">
        <v>552</v>
      </c>
      <c r="J30" s="86" t="n">
        <v>42893</v>
      </c>
      <c r="K30" s="188" t="s">
        <v>373</v>
      </c>
      <c r="L30" s="36" t="n">
        <v>13</v>
      </c>
      <c r="M30" s="94"/>
    </row>
    <row r="31" customFormat="false" ht="15" hidden="false" customHeight="false" outlineLevel="0" collapsed="false">
      <c r="B31" s="78" t="s">
        <v>71</v>
      </c>
      <c r="C31" s="78"/>
      <c r="D31" s="78"/>
      <c r="E31" s="139" t="n">
        <v>15.17</v>
      </c>
      <c r="F31" s="80"/>
      <c r="I31" s="92" t="n">
        <v>794</v>
      </c>
      <c r="J31" s="93" t="n">
        <v>42947</v>
      </c>
      <c r="K31" s="209" t="s">
        <v>374</v>
      </c>
      <c r="L31" s="94" t="n">
        <v>15</v>
      </c>
      <c r="M31" s="94"/>
    </row>
    <row r="32" customFormat="false" ht="18.75" hidden="false" customHeight="false" outlineLevel="0" collapsed="false">
      <c r="B32" s="81" t="s">
        <v>74</v>
      </c>
      <c r="C32" s="81"/>
      <c r="D32" s="81"/>
      <c r="E32" s="82" t="n">
        <v>31382.12</v>
      </c>
      <c r="I32" s="92" t="n">
        <v>793</v>
      </c>
      <c r="J32" s="93" t="n">
        <v>42947</v>
      </c>
      <c r="K32" s="209" t="s">
        <v>375</v>
      </c>
      <c r="L32" s="94" t="n">
        <v>30</v>
      </c>
      <c r="M32" s="94"/>
    </row>
    <row r="33" customFormat="false" ht="15.75" hidden="false" customHeight="false" outlineLevel="0" collapsed="false">
      <c r="D33" s="83"/>
      <c r="E33" s="83"/>
      <c r="I33" s="92"/>
      <c r="J33" s="93"/>
      <c r="K33" s="186" t="s">
        <v>376</v>
      </c>
      <c r="L33" s="94"/>
      <c r="M33" s="94"/>
    </row>
    <row r="34" customFormat="false" ht="15" hidden="false" customHeight="false" outlineLevel="0" collapsed="false">
      <c r="I34" s="92"/>
      <c r="J34" s="93"/>
      <c r="K34" s="186" t="s">
        <v>377</v>
      </c>
      <c r="L34" s="94"/>
      <c r="M34" s="94"/>
    </row>
    <row r="35" customFormat="false" ht="15" hidden="false" customHeight="false" outlineLevel="0" collapsed="false">
      <c r="I35" s="92"/>
      <c r="J35" s="93"/>
      <c r="K35" s="186" t="s">
        <v>378</v>
      </c>
      <c r="L35" s="94"/>
      <c r="M35" s="94"/>
    </row>
    <row r="36" customFormat="false" ht="15.75" hidden="false" customHeight="false" outlineLevel="0" collapsed="false">
      <c r="D36" s="83" t="s">
        <v>79</v>
      </c>
      <c r="E36" s="83"/>
      <c r="I36" s="92" t="n">
        <v>806</v>
      </c>
      <c r="J36" s="93" t="n">
        <v>42949</v>
      </c>
      <c r="K36" s="209" t="s">
        <v>379</v>
      </c>
      <c r="L36" s="94" t="n">
        <v>30</v>
      </c>
      <c r="M36" s="94"/>
    </row>
    <row r="37" customFormat="false" ht="15" hidden="false" customHeight="false" outlineLevel="0" collapsed="false">
      <c r="I37" s="92" t="s">
        <v>380</v>
      </c>
      <c r="J37" s="93" t="n">
        <v>43005</v>
      </c>
      <c r="K37" s="209" t="s">
        <v>381</v>
      </c>
      <c r="L37" s="94" t="n">
        <v>27</v>
      </c>
      <c r="M37" s="94"/>
    </row>
    <row r="38" customFormat="false" ht="15" hidden="false" customHeight="false" outlineLevel="0" collapsed="false">
      <c r="I38" s="92" t="n">
        <v>932</v>
      </c>
      <c r="J38" s="93" t="n">
        <v>42984</v>
      </c>
      <c r="K38" s="209" t="s">
        <v>89</v>
      </c>
      <c r="L38" s="94" t="n">
        <v>20</v>
      </c>
      <c r="M38" s="94"/>
    </row>
    <row r="39" customFormat="false" ht="15" hidden="false" customHeight="false" outlineLevel="0" collapsed="false">
      <c r="I39" s="92" t="n">
        <v>931</v>
      </c>
      <c r="J39" s="93" t="n">
        <v>42984</v>
      </c>
      <c r="K39" s="209" t="s">
        <v>382</v>
      </c>
      <c r="L39" s="94" t="n">
        <v>30</v>
      </c>
      <c r="M39" s="94"/>
    </row>
    <row r="40" customFormat="false" ht="15" hidden="false" customHeight="false" outlineLevel="0" collapsed="false">
      <c r="I40" s="92"/>
      <c r="J40" s="93"/>
      <c r="K40" s="188" t="s">
        <v>140</v>
      </c>
      <c r="L40" s="94"/>
      <c r="M40" s="94"/>
    </row>
    <row r="41" customFormat="false" ht="30" hidden="false" customHeight="false" outlineLevel="0" collapsed="false">
      <c r="I41" s="85" t="n">
        <v>1499</v>
      </c>
      <c r="J41" s="86" t="n">
        <v>43054</v>
      </c>
      <c r="K41" s="147" t="s">
        <v>141</v>
      </c>
      <c r="L41" s="209"/>
      <c r="M41" s="94"/>
    </row>
    <row r="42" customFormat="false" ht="30" hidden="false" customHeight="false" outlineLevel="0" collapsed="false">
      <c r="I42" s="98" t="n">
        <v>1502</v>
      </c>
      <c r="J42" s="99" t="n">
        <v>43068</v>
      </c>
      <c r="K42" s="147" t="s">
        <v>142</v>
      </c>
      <c r="L42" s="209"/>
      <c r="M42" s="94"/>
    </row>
    <row r="43" customFormat="false" ht="15" hidden="false" customHeight="false" outlineLevel="0" collapsed="false">
      <c r="I43" s="92" t="n">
        <v>1302</v>
      </c>
      <c r="J43" s="93" t="n">
        <v>43040</v>
      </c>
      <c r="K43" s="209" t="s">
        <v>383</v>
      </c>
      <c r="L43" s="209" t="n">
        <v>26</v>
      </c>
      <c r="M43" s="94"/>
    </row>
    <row r="44" customFormat="false" ht="15" hidden="false" customHeight="false" outlineLevel="0" collapsed="false">
      <c r="I44" s="92" t="n">
        <v>1473</v>
      </c>
      <c r="J44" s="93" t="n">
        <v>43063</v>
      </c>
      <c r="K44" s="209" t="s">
        <v>384</v>
      </c>
      <c r="L44" s="94"/>
      <c r="M44" s="94"/>
    </row>
    <row r="45" customFormat="false" ht="15" hidden="false" customHeight="false" outlineLevel="0" collapsed="false">
      <c r="I45" s="92"/>
      <c r="J45" s="93"/>
      <c r="K45" s="186" t="s">
        <v>243</v>
      </c>
      <c r="L45" s="94"/>
      <c r="M45" s="94"/>
    </row>
    <row r="46" customFormat="false" ht="15" hidden="false" customHeight="false" outlineLevel="0" collapsed="false">
      <c r="I46" s="92" t="s">
        <v>385</v>
      </c>
      <c r="J46" s="93" t="s">
        <v>386</v>
      </c>
      <c r="K46" s="209" t="s">
        <v>387</v>
      </c>
      <c r="L46" s="94" t="n">
        <v>11</v>
      </c>
      <c r="M46" s="94"/>
    </row>
    <row r="47" customFormat="false" ht="15" hidden="false" customHeight="false" outlineLevel="0" collapsed="false">
      <c r="I47" s="92"/>
      <c r="J47" s="93"/>
      <c r="K47" s="188" t="s">
        <v>152</v>
      </c>
      <c r="L47" s="94"/>
      <c r="M47" s="94"/>
    </row>
    <row r="48" customFormat="false" ht="15" hidden="false" customHeight="false" outlineLevel="0" collapsed="false">
      <c r="I48" s="92" t="n">
        <v>1597</v>
      </c>
      <c r="J48" s="93" t="n">
        <v>43078</v>
      </c>
      <c r="K48" s="209" t="s">
        <v>388</v>
      </c>
      <c r="L48" s="94" t="n">
        <v>2</v>
      </c>
      <c r="M48" s="94"/>
    </row>
    <row r="49" customFormat="false" ht="30" hidden="false" customHeight="false" outlineLevel="0" collapsed="false">
      <c r="I49" s="92"/>
      <c r="J49" s="86" t="n">
        <v>43071</v>
      </c>
      <c r="K49" s="189" t="s">
        <v>153</v>
      </c>
      <c r="L49" s="94"/>
      <c r="M49" s="94"/>
    </row>
    <row r="50" customFormat="false" ht="30" hidden="false" customHeight="false" outlineLevel="0" collapsed="false">
      <c r="I50" s="92"/>
      <c r="J50" s="86" t="n">
        <v>43094</v>
      </c>
      <c r="K50" s="189" t="s">
        <v>155</v>
      </c>
      <c r="L50" s="94"/>
      <c r="M50" s="94"/>
    </row>
    <row r="51" customFormat="false" ht="15" hidden="false" customHeight="false" outlineLevel="0" collapsed="false">
      <c r="I51" s="92"/>
      <c r="J51" s="93"/>
      <c r="K51" s="186" t="s">
        <v>389</v>
      </c>
      <c r="L51" s="94"/>
      <c r="M51" s="94"/>
    </row>
    <row r="52" customFormat="false" ht="15" hidden="false" customHeight="false" outlineLevel="0" collapsed="false">
      <c r="I52" s="98" t="n">
        <v>231</v>
      </c>
      <c r="J52" s="210" t="n">
        <v>42865</v>
      </c>
      <c r="K52" s="211" t="s">
        <v>390</v>
      </c>
      <c r="L52" s="94"/>
      <c r="M52" s="94"/>
    </row>
    <row r="53" customFormat="false" ht="15" hidden="false" customHeight="false" outlineLevel="0" collapsed="false">
      <c r="I53" s="22"/>
      <c r="J53" s="93" t="s">
        <v>161</v>
      </c>
      <c r="K53" s="103" t="s">
        <v>162</v>
      </c>
      <c r="L53" s="102" t="s">
        <v>163</v>
      </c>
      <c r="M53" s="22"/>
    </row>
    <row r="54" customFormat="false" ht="25.5" hidden="false" customHeight="false" outlineLevel="0" collapsed="false">
      <c r="I54" s="22"/>
      <c r="J54" s="104"/>
      <c r="K54" s="105" t="s">
        <v>164</v>
      </c>
      <c r="L54" s="106" t="s">
        <v>165</v>
      </c>
      <c r="M54" s="22"/>
    </row>
    <row r="55" customFormat="false" ht="51" hidden="false" customHeight="false" outlineLevel="0" collapsed="false">
      <c r="I55" s="22"/>
      <c r="J55" s="104"/>
      <c r="K55" s="105" t="s">
        <v>166</v>
      </c>
      <c r="L55" s="106" t="s">
        <v>167</v>
      </c>
      <c r="M55" s="22"/>
    </row>
    <row r="56" customFormat="false" ht="60.75" hidden="false" customHeight="false" outlineLevel="0" collapsed="false">
      <c r="I56" s="22"/>
      <c r="J56" s="104" t="s">
        <v>168</v>
      </c>
      <c r="K56" s="107" t="s">
        <v>329</v>
      </c>
      <c r="L56" s="108" t="s">
        <v>170</v>
      </c>
      <c r="M56" s="22"/>
    </row>
    <row r="57" customFormat="false" ht="45" hidden="false" customHeight="false" outlineLevel="0" collapsed="false">
      <c r="I57" s="22"/>
      <c r="J57" s="104" t="s">
        <v>161</v>
      </c>
      <c r="K57" s="96" t="s">
        <v>171</v>
      </c>
      <c r="L57" s="108" t="s">
        <v>170</v>
      </c>
      <c r="M57" s="22"/>
    </row>
    <row r="58" customFormat="false" ht="45.75" hidden="false" customHeight="false" outlineLevel="0" collapsed="false">
      <c r="I58" s="22"/>
      <c r="J58" s="104"/>
      <c r="K58" s="107" t="s">
        <v>172</v>
      </c>
      <c r="L58" s="108" t="s">
        <v>170</v>
      </c>
      <c r="M58" s="22"/>
    </row>
    <row r="59" customFormat="false" ht="15.75" hidden="false" customHeight="false" outlineLevel="0" collapsed="false">
      <c r="I59" s="22"/>
      <c r="J59" s="104"/>
      <c r="K59" s="107" t="s">
        <v>173</v>
      </c>
      <c r="L59" s="109" t="s">
        <v>174</v>
      </c>
      <c r="M59" s="22"/>
    </row>
    <row r="60" customFormat="false" ht="25.5" hidden="false" customHeight="false" outlineLevel="0" collapsed="false">
      <c r="I60" s="22"/>
      <c r="J60" s="104"/>
      <c r="K60" s="110" t="s">
        <v>175</v>
      </c>
      <c r="L60" s="106" t="s">
        <v>176</v>
      </c>
      <c r="M60" s="108"/>
    </row>
    <row r="61" customFormat="false" ht="63.75" hidden="false" customHeight="false" outlineLevel="0" collapsed="false">
      <c r="I61" s="22"/>
      <c r="J61" s="104"/>
      <c r="K61" s="111" t="s">
        <v>177</v>
      </c>
      <c r="L61" s="108" t="s">
        <v>178</v>
      </c>
      <c r="M61" s="109"/>
    </row>
    <row r="62" customFormat="false" ht="63.75" hidden="false" customHeight="false" outlineLevel="0" collapsed="false">
      <c r="I62" s="22"/>
      <c r="J62" s="104"/>
      <c r="K62" s="111" t="s">
        <v>179</v>
      </c>
      <c r="L62" s="108" t="s">
        <v>178</v>
      </c>
      <c r="M62" s="22"/>
    </row>
    <row r="63" customFormat="false" ht="51" hidden="false" customHeight="false" outlineLevel="0" collapsed="false">
      <c r="I63" s="22"/>
      <c r="J63" s="104"/>
      <c r="K63" s="110" t="s">
        <v>180</v>
      </c>
      <c r="L63" s="106" t="s">
        <v>181</v>
      </c>
      <c r="M63" s="22"/>
    </row>
    <row r="64" customFormat="false" ht="63.75" hidden="false" customHeight="false" outlineLevel="0" collapsed="false">
      <c r="I64" s="22"/>
      <c r="J64" s="104"/>
      <c r="K64" s="110" t="s">
        <v>182</v>
      </c>
      <c r="L64" s="106" t="s">
        <v>183</v>
      </c>
      <c r="M64" s="22"/>
    </row>
    <row r="65" customFormat="false" ht="31.5" hidden="false" customHeight="false" outlineLevel="0" collapsed="false">
      <c r="I65" s="22"/>
      <c r="J65" s="104"/>
      <c r="K65" s="110" t="s">
        <v>184</v>
      </c>
      <c r="L65" s="106" t="s">
        <v>185</v>
      </c>
      <c r="M65" s="22"/>
    </row>
    <row r="66" customFormat="false" ht="41.25" hidden="false" customHeight="false" outlineLevel="0" collapsed="false">
      <c r="I66" s="22"/>
      <c r="J66" s="104"/>
      <c r="K66" s="105" t="s">
        <v>186</v>
      </c>
      <c r="L66" s="106" t="s">
        <v>187</v>
      </c>
      <c r="M66" s="22"/>
    </row>
    <row r="67" customFormat="false" ht="63.75" hidden="false" customHeight="false" outlineLevel="0" collapsed="false">
      <c r="I67" s="22"/>
      <c r="J67" s="104"/>
      <c r="K67" s="112" t="s">
        <v>188</v>
      </c>
      <c r="L67" s="108" t="s">
        <v>189</v>
      </c>
      <c r="M67" s="22"/>
    </row>
    <row r="68" customFormat="false" ht="15.75" hidden="false" customHeight="false" outlineLevel="0" collapsed="false">
      <c r="I68" s="22"/>
      <c r="J68" s="42"/>
      <c r="K68" s="110" t="s">
        <v>190</v>
      </c>
      <c r="L68" s="106" t="s">
        <v>191</v>
      </c>
      <c r="M68" s="22"/>
    </row>
    <row r="76" customFormat="false" ht="15.75" hidden="false" customHeight="true" outlineLevel="0" collapsed="false"/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3.99"/>
    <col collapsed="false" customWidth="true" hidden="false" outlineLevel="0" max="8" min="8" style="0" width="2.99"/>
    <col collapsed="false" customWidth="true" hidden="false" outlineLevel="0" max="10" min="10" style="0" width="16.84"/>
    <col collapsed="false" customWidth="true" hidden="false" outlineLevel="0" max="11" min="11" style="0" width="73.99"/>
    <col collapsed="false" customWidth="true" hidden="false" outlineLevel="0" max="12" min="12" style="0" width="15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391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812.6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212" t="n">
        <v>24433.848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293206.176</v>
      </c>
      <c r="I10" s="9" t="s">
        <v>11</v>
      </c>
      <c r="J10" s="9"/>
      <c r="K10" s="14" t="n">
        <v>59935.62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233270.556</v>
      </c>
      <c r="I11" s="15" t="s">
        <v>13</v>
      </c>
      <c r="J11" s="15"/>
      <c r="K11" s="3" t="n">
        <v>93502.43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, дом 9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22.5" hidden="false" customHeight="true" outlineLevel="0" collapsed="false">
      <c r="B14" s="23" t="s">
        <v>24</v>
      </c>
      <c r="C14" s="24" t="s">
        <v>25</v>
      </c>
      <c r="D14" s="24"/>
      <c r="E14" s="25" t="n">
        <v>56118.096</v>
      </c>
      <c r="F14" s="176" t="n">
        <v>2.58</v>
      </c>
      <c r="I14" s="85" t="s">
        <v>392</v>
      </c>
      <c r="J14" s="86" t="n">
        <v>42752</v>
      </c>
      <c r="K14" s="186" t="s">
        <v>393</v>
      </c>
      <c r="L14" s="36" t="n">
        <v>21</v>
      </c>
      <c r="M14" s="36"/>
    </row>
    <row r="15" customFormat="false" ht="50.25" hidden="false" customHeight="true" outlineLevel="0" collapsed="false">
      <c r="B15" s="23"/>
      <c r="C15" s="213" t="s">
        <v>394</v>
      </c>
      <c r="D15" s="213"/>
      <c r="E15" s="25"/>
      <c r="F15" s="157"/>
      <c r="I15" s="85"/>
      <c r="J15" s="86"/>
      <c r="K15" s="188" t="s">
        <v>26</v>
      </c>
      <c r="L15" s="36"/>
      <c r="M15" s="36"/>
    </row>
    <row r="16" customFormat="false" ht="33.75" hidden="false" customHeight="true" outlineLevel="0" collapsed="false">
      <c r="B16" s="23" t="s">
        <v>29</v>
      </c>
      <c r="C16" s="37" t="s">
        <v>30</v>
      </c>
      <c r="D16" s="37"/>
      <c r="E16" s="121" t="n">
        <v>76346.712</v>
      </c>
      <c r="F16" s="179" t="n">
        <v>3.51</v>
      </c>
      <c r="I16" s="85"/>
      <c r="J16" s="86" t="n">
        <v>42745</v>
      </c>
      <c r="K16" s="186" t="s">
        <v>395</v>
      </c>
      <c r="L16" s="36" t="n">
        <v>1200</v>
      </c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26101.44</v>
      </c>
      <c r="F17" s="180" t="n">
        <v>1.2</v>
      </c>
      <c r="I17" s="85" t="s">
        <v>396</v>
      </c>
      <c r="J17" s="86" t="n">
        <v>42751</v>
      </c>
      <c r="K17" s="189" t="s">
        <v>397</v>
      </c>
      <c r="L17" s="36" t="n">
        <v>21</v>
      </c>
      <c r="M17" s="36"/>
    </row>
    <row r="18" customFormat="false" ht="25.5" hidden="false" customHeight="true" outlineLevel="0" collapsed="false">
      <c r="B18" s="23"/>
      <c r="C18" s="41" t="s">
        <v>35</v>
      </c>
      <c r="D18" s="46"/>
      <c r="E18" s="123" t="n">
        <v>0</v>
      </c>
      <c r="F18" s="180" t="n">
        <v>0</v>
      </c>
      <c r="I18" s="85" t="s">
        <v>398</v>
      </c>
      <c r="J18" s="86" t="n">
        <v>42766</v>
      </c>
      <c r="K18" s="186" t="s">
        <v>399</v>
      </c>
      <c r="L18" s="36" t="n">
        <v>18</v>
      </c>
      <c r="M18" s="36"/>
    </row>
    <row r="19" customFormat="false" ht="65.25" hidden="false" customHeight="true" outlineLevel="0" collapsed="false">
      <c r="B19" s="23"/>
      <c r="C19" s="41" t="s">
        <v>37</v>
      </c>
      <c r="D19" s="46" t="s">
        <v>38</v>
      </c>
      <c r="E19" s="123" t="n">
        <v>27841.536</v>
      </c>
      <c r="F19" s="180" t="n">
        <v>1.28</v>
      </c>
      <c r="I19" s="178" t="n">
        <v>3</v>
      </c>
      <c r="J19" s="86" t="n">
        <v>42738</v>
      </c>
      <c r="K19" s="186" t="s">
        <v>289</v>
      </c>
      <c r="L19" s="36" t="s">
        <v>290</v>
      </c>
      <c r="M19" s="36"/>
    </row>
    <row r="20" customFormat="false" ht="45" hidden="false" customHeight="false" outlineLevel="0" collapsed="false">
      <c r="B20" s="23"/>
      <c r="C20" s="41" t="s">
        <v>41</v>
      </c>
      <c r="D20" s="46" t="s">
        <v>42</v>
      </c>
      <c r="E20" s="123" t="n">
        <v>12615.696</v>
      </c>
      <c r="F20" s="180" t="n">
        <v>0.58</v>
      </c>
      <c r="I20" s="85" t="s">
        <v>400</v>
      </c>
      <c r="J20" s="86" t="n">
        <v>42747</v>
      </c>
      <c r="K20" s="186" t="s">
        <v>401</v>
      </c>
      <c r="L20" s="36" t="s">
        <v>402</v>
      </c>
      <c r="M20" s="36"/>
    </row>
    <row r="21" customFormat="false" ht="28.5" hidden="false" customHeight="true" outlineLevel="0" collapsed="false">
      <c r="B21" s="23"/>
      <c r="C21" s="47" t="s">
        <v>46</v>
      </c>
      <c r="D21" s="48" t="s">
        <v>47</v>
      </c>
      <c r="E21" s="182" t="n">
        <v>9788.04</v>
      </c>
      <c r="F21" s="183" t="n">
        <v>0.45</v>
      </c>
      <c r="I21" s="85" t="n">
        <v>55</v>
      </c>
      <c r="J21" s="86" t="n">
        <v>42752</v>
      </c>
      <c r="K21" s="186" t="s">
        <v>403</v>
      </c>
      <c r="L21" s="36" t="n">
        <v>19</v>
      </c>
      <c r="M21" s="36"/>
    </row>
    <row r="22" customFormat="false" ht="44.25" hidden="false" customHeight="true" outlineLevel="0" collapsed="false">
      <c r="B22" s="23" t="n">
        <v>3</v>
      </c>
      <c r="C22" s="53" t="s">
        <v>49</v>
      </c>
      <c r="D22" s="54" t="s">
        <v>50</v>
      </c>
      <c r="E22" s="25" t="n">
        <v>52202.88</v>
      </c>
      <c r="F22" s="184" t="n">
        <v>2.4</v>
      </c>
      <c r="I22" s="85" t="n">
        <v>162</v>
      </c>
      <c r="J22" s="86" t="n">
        <v>42772</v>
      </c>
      <c r="K22" s="189" t="s">
        <v>404</v>
      </c>
      <c r="L22" s="36" t="n">
        <v>26</v>
      </c>
      <c r="M22" s="36"/>
    </row>
    <row r="23" customFormat="false" ht="17.25" hidden="false" customHeight="false" outlineLevel="0" collapsed="false">
      <c r="B23" s="23"/>
      <c r="C23" s="53"/>
      <c r="D23" s="54"/>
      <c r="E23" s="25"/>
      <c r="F23" s="214"/>
      <c r="I23" s="85" t="s">
        <v>405</v>
      </c>
      <c r="J23" s="86" t="n">
        <v>42794</v>
      </c>
      <c r="K23" s="189" t="s">
        <v>406</v>
      </c>
      <c r="L23" s="36" t="n">
        <v>3</v>
      </c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54" t="s">
        <v>55</v>
      </c>
      <c r="E24" s="25" t="n">
        <v>22621.248</v>
      </c>
      <c r="F24" s="165" t="n">
        <v>1.04</v>
      </c>
      <c r="I24" s="85"/>
      <c r="J24" s="86"/>
      <c r="K24" s="189" t="s">
        <v>82</v>
      </c>
      <c r="L24" s="36"/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137" t="n">
        <v>27624.024</v>
      </c>
      <c r="F25" s="165" t="n">
        <v>1.27</v>
      </c>
      <c r="I25" s="85" t="s">
        <v>407</v>
      </c>
      <c r="J25" s="86" t="n">
        <v>42807</v>
      </c>
      <c r="K25" s="186" t="s">
        <v>408</v>
      </c>
      <c r="L25" s="36" t="s">
        <v>409</v>
      </c>
      <c r="M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25" t="n">
        <v>58293.216</v>
      </c>
      <c r="F26" s="165" t="n">
        <v>2.68</v>
      </c>
      <c r="I26" s="178" t="n">
        <v>287</v>
      </c>
      <c r="J26" s="86" t="n">
        <v>42804</v>
      </c>
      <c r="K26" s="186" t="s">
        <v>410</v>
      </c>
      <c r="L26" s="36" t="n">
        <v>2</v>
      </c>
      <c r="M26" s="36"/>
    </row>
    <row r="27" customFormat="false" ht="27" hidden="false" customHeight="true" outlineLevel="0" collapsed="false">
      <c r="B27" s="52"/>
      <c r="C27" s="67" t="s">
        <v>63</v>
      </c>
      <c r="D27" s="68"/>
      <c r="E27" s="137" t="n">
        <v>293206.176</v>
      </c>
      <c r="F27" s="165" t="n">
        <v>13.48</v>
      </c>
      <c r="I27" s="85" t="s">
        <v>411</v>
      </c>
      <c r="J27" s="86" t="n">
        <v>42800</v>
      </c>
      <c r="K27" s="186" t="s">
        <v>412</v>
      </c>
      <c r="L27" s="36"/>
      <c r="M27" s="36"/>
    </row>
    <row r="28" customFormat="false" ht="27" hidden="false" customHeight="true" outlineLevel="0" collapsed="false">
      <c r="B28" s="23" t="n">
        <v>7</v>
      </c>
      <c r="C28" s="60" t="s">
        <v>65</v>
      </c>
      <c r="D28" s="73" t="s">
        <v>66</v>
      </c>
      <c r="E28" s="25" t="n">
        <v>35889.48</v>
      </c>
      <c r="F28" s="165" t="n">
        <v>1.65</v>
      </c>
      <c r="I28" s="85"/>
      <c r="J28" s="86"/>
      <c r="K28" s="186" t="s">
        <v>92</v>
      </c>
      <c r="L28" s="36"/>
      <c r="M28" s="36"/>
    </row>
    <row r="29" customFormat="false" ht="27" hidden="false" customHeight="true" outlineLevel="0" collapsed="false">
      <c r="B29" s="74"/>
      <c r="C29" s="75" t="s">
        <v>68</v>
      </c>
      <c r="D29" s="76"/>
      <c r="E29" s="77" t="n">
        <v>329095.656</v>
      </c>
      <c r="F29" s="165" t="n">
        <v>15.13</v>
      </c>
      <c r="I29" s="85" t="n">
        <v>368</v>
      </c>
      <c r="J29" s="86" t="n">
        <v>42828</v>
      </c>
      <c r="K29" s="186" t="s">
        <v>413</v>
      </c>
      <c r="L29" s="36" t="n">
        <v>3</v>
      </c>
      <c r="M29" s="36"/>
    </row>
    <row r="30" customFormat="false" ht="28.5" hidden="false" customHeight="false" outlineLevel="0" collapsed="false">
      <c r="I30" s="85"/>
      <c r="J30" s="86" t="n">
        <v>42852</v>
      </c>
      <c r="K30" s="191" t="s">
        <v>102</v>
      </c>
      <c r="L30" s="36"/>
      <c r="M30" s="36"/>
    </row>
    <row r="31" customFormat="false" ht="21" hidden="false" customHeight="true" outlineLevel="0" collapsed="false">
      <c r="B31" s="78" t="s">
        <v>71</v>
      </c>
      <c r="C31" s="78"/>
      <c r="D31" s="78"/>
      <c r="E31" s="139" t="s">
        <v>414</v>
      </c>
      <c r="F31" s="80"/>
      <c r="I31" s="85" t="s">
        <v>415</v>
      </c>
      <c r="J31" s="86" t="s">
        <v>416</v>
      </c>
      <c r="K31" s="191" t="s">
        <v>417</v>
      </c>
      <c r="L31" s="36" t="n">
        <v>3</v>
      </c>
      <c r="M31" s="36"/>
    </row>
    <row r="32" customFormat="false" ht="21" hidden="false" customHeight="true" outlineLevel="0" collapsed="false">
      <c r="B32" s="81" t="s">
        <v>74</v>
      </c>
      <c r="C32" s="81"/>
      <c r="D32" s="81"/>
      <c r="E32" s="82" t="n">
        <v>93502.43</v>
      </c>
      <c r="I32" s="85" t="n">
        <v>496</v>
      </c>
      <c r="J32" s="86" t="n">
        <v>42871</v>
      </c>
      <c r="K32" s="186" t="s">
        <v>263</v>
      </c>
      <c r="L32" s="36" t="n">
        <v>20</v>
      </c>
      <c r="M32" s="36"/>
    </row>
    <row r="33" customFormat="false" ht="15.75" hidden="false" customHeight="false" outlineLevel="0" collapsed="false">
      <c r="D33" s="83"/>
      <c r="E33" s="83"/>
      <c r="I33" s="85"/>
      <c r="J33" s="86"/>
      <c r="K33" s="186" t="s">
        <v>103</v>
      </c>
      <c r="L33" s="36"/>
      <c r="M33" s="36"/>
    </row>
    <row r="34" customFormat="false" ht="15" hidden="false" customHeight="false" outlineLevel="0" collapsed="false">
      <c r="I34" s="85"/>
      <c r="J34" s="86"/>
      <c r="K34" s="186" t="s">
        <v>104</v>
      </c>
      <c r="L34" s="36"/>
      <c r="M34" s="36"/>
    </row>
    <row r="35" customFormat="false" ht="30" hidden="false" customHeight="false" outlineLevel="0" collapsed="false">
      <c r="D35" s="83" t="s">
        <v>79</v>
      </c>
      <c r="E35" s="83"/>
      <c r="I35" s="85"/>
      <c r="J35" s="86" t="n">
        <v>42921</v>
      </c>
      <c r="K35" s="96" t="s">
        <v>132</v>
      </c>
      <c r="L35" s="36"/>
      <c r="M35" s="36"/>
    </row>
    <row r="36" customFormat="false" ht="15" hidden="false" customHeight="false" outlineLevel="0" collapsed="false">
      <c r="I36" s="85" t="n">
        <v>695</v>
      </c>
      <c r="J36" s="86" t="n">
        <v>42923</v>
      </c>
      <c r="K36" s="189" t="s">
        <v>418</v>
      </c>
      <c r="L36" s="36" t="n">
        <v>29</v>
      </c>
      <c r="M36" s="36"/>
    </row>
    <row r="37" customFormat="false" ht="15" hidden="false" customHeight="false" outlineLevel="0" collapsed="false">
      <c r="I37" s="92" t="n">
        <v>715</v>
      </c>
      <c r="J37" s="93" t="n">
        <v>42930</v>
      </c>
      <c r="K37" s="94" t="s">
        <v>419</v>
      </c>
      <c r="L37" s="94" t="n">
        <v>3</v>
      </c>
      <c r="M37" s="94"/>
    </row>
    <row r="38" customFormat="false" ht="15" hidden="false" customHeight="false" outlineLevel="0" collapsed="false">
      <c r="I38" s="85" t="n">
        <v>717</v>
      </c>
      <c r="J38" s="86" t="n">
        <v>42930</v>
      </c>
      <c r="K38" s="189" t="s">
        <v>420</v>
      </c>
      <c r="L38" s="36" t="n">
        <v>28</v>
      </c>
      <c r="M38" s="36"/>
    </row>
    <row r="39" customFormat="false" ht="15" hidden="false" customHeight="false" outlineLevel="0" collapsed="false">
      <c r="I39" s="85" t="n">
        <v>750</v>
      </c>
      <c r="J39" s="86" t="n">
        <v>42937</v>
      </c>
      <c r="K39" s="189" t="s">
        <v>421</v>
      </c>
      <c r="L39" s="36"/>
      <c r="M39" s="36"/>
    </row>
    <row r="40" customFormat="false" ht="15" hidden="false" customHeight="false" outlineLevel="0" collapsed="false">
      <c r="I40" s="85" t="s">
        <v>385</v>
      </c>
      <c r="J40" s="86" t="n">
        <v>42937</v>
      </c>
      <c r="K40" s="189" t="s">
        <v>422</v>
      </c>
      <c r="L40" s="36" t="n">
        <v>21</v>
      </c>
      <c r="M40" s="36"/>
    </row>
    <row r="41" customFormat="false" ht="15" hidden="false" customHeight="false" outlineLevel="0" collapsed="false">
      <c r="I41" s="85"/>
      <c r="J41" s="86"/>
      <c r="K41" s="186" t="s">
        <v>376</v>
      </c>
      <c r="L41" s="36"/>
      <c r="M41" s="36"/>
    </row>
    <row r="42" customFormat="false" ht="15" hidden="false" customHeight="false" outlineLevel="0" collapsed="false">
      <c r="I42" s="85"/>
      <c r="J42" s="86"/>
      <c r="K42" s="186" t="s">
        <v>377</v>
      </c>
      <c r="L42" s="36"/>
      <c r="M42" s="36"/>
    </row>
    <row r="43" customFormat="false" ht="15" hidden="false" customHeight="false" outlineLevel="0" collapsed="false">
      <c r="I43" s="85"/>
      <c r="J43" s="86"/>
      <c r="K43" s="186" t="s">
        <v>378</v>
      </c>
      <c r="L43" s="36"/>
      <c r="M43" s="36"/>
    </row>
    <row r="44" customFormat="false" ht="15" hidden="false" customHeight="false" outlineLevel="0" collapsed="false">
      <c r="I44" s="85" t="n">
        <v>846</v>
      </c>
      <c r="J44" s="86" t="n">
        <v>42961</v>
      </c>
      <c r="K44" s="36" t="s">
        <v>423</v>
      </c>
      <c r="L44" s="36" t="n">
        <v>3</v>
      </c>
      <c r="M44" s="36"/>
    </row>
    <row r="45" customFormat="false" ht="15" hidden="false" customHeight="false" outlineLevel="0" collapsed="false">
      <c r="I45" s="92" t="n">
        <v>910</v>
      </c>
      <c r="J45" s="93" t="n">
        <v>42978</v>
      </c>
      <c r="K45" s="189" t="s">
        <v>424</v>
      </c>
      <c r="L45" s="94"/>
      <c r="M45" s="94"/>
    </row>
    <row r="46" customFormat="false" ht="15" hidden="false" customHeight="false" outlineLevel="0" collapsed="false">
      <c r="I46" s="92" t="n">
        <v>893</v>
      </c>
      <c r="J46" s="93" t="n">
        <v>42975</v>
      </c>
      <c r="K46" s="189" t="s">
        <v>425</v>
      </c>
      <c r="L46" s="94" t="n">
        <v>6</v>
      </c>
      <c r="M46" s="94"/>
    </row>
    <row r="47" customFormat="false" ht="15" hidden="false" customHeight="false" outlineLevel="0" collapsed="false">
      <c r="I47" s="92" t="n">
        <v>883</v>
      </c>
      <c r="J47" s="93" t="n">
        <v>42969</v>
      </c>
      <c r="K47" s="94" t="s">
        <v>426</v>
      </c>
      <c r="L47" s="94" t="n">
        <v>26</v>
      </c>
      <c r="M47" s="94"/>
    </row>
    <row r="48" customFormat="false" ht="15" hidden="false" customHeight="false" outlineLevel="0" collapsed="false">
      <c r="I48" s="92" t="n">
        <v>874</v>
      </c>
      <c r="J48" s="93" t="n">
        <v>42969</v>
      </c>
      <c r="K48" s="94" t="s">
        <v>427</v>
      </c>
      <c r="L48" s="94" t="n">
        <v>1</v>
      </c>
      <c r="M48" s="94"/>
    </row>
    <row r="49" customFormat="false" ht="15" hidden="false" customHeight="false" outlineLevel="0" collapsed="false">
      <c r="I49" s="92" t="n">
        <v>862</v>
      </c>
      <c r="J49" s="93" t="n">
        <v>42963</v>
      </c>
      <c r="K49" s="189" t="s">
        <v>413</v>
      </c>
      <c r="L49" s="94" t="n">
        <v>7</v>
      </c>
      <c r="M49" s="94"/>
    </row>
    <row r="50" customFormat="false" ht="15" hidden="false" customHeight="false" outlineLevel="0" collapsed="false">
      <c r="I50" s="92" t="n">
        <v>985</v>
      </c>
      <c r="J50" s="93" t="n">
        <v>42993</v>
      </c>
      <c r="K50" s="189" t="s">
        <v>428</v>
      </c>
      <c r="L50" s="94" t="n">
        <v>22</v>
      </c>
      <c r="M50" s="94"/>
    </row>
    <row r="51" customFormat="false" ht="15" hidden="false" customHeight="false" outlineLevel="0" collapsed="false">
      <c r="I51" s="92" t="n">
        <v>1217</v>
      </c>
      <c r="J51" s="93" t="n">
        <v>43032</v>
      </c>
      <c r="K51" s="189" t="s">
        <v>263</v>
      </c>
      <c r="L51" s="94" t="n">
        <v>21</v>
      </c>
      <c r="M51" s="94"/>
    </row>
    <row r="52" customFormat="false" ht="15" hidden="false" customHeight="false" outlineLevel="0" collapsed="false">
      <c r="I52" s="92" t="n">
        <v>1216</v>
      </c>
      <c r="J52" s="93" t="n">
        <v>43032</v>
      </c>
      <c r="K52" s="189" t="s">
        <v>263</v>
      </c>
      <c r="L52" s="94" t="n">
        <v>5</v>
      </c>
      <c r="M52" s="94"/>
    </row>
    <row r="53" customFormat="false" ht="15" hidden="false" customHeight="false" outlineLevel="0" collapsed="false">
      <c r="I53" s="92" t="n">
        <v>1135</v>
      </c>
      <c r="J53" s="93" t="n">
        <v>43019</v>
      </c>
      <c r="K53" s="189" t="s">
        <v>429</v>
      </c>
      <c r="L53" s="94"/>
      <c r="M53" s="94"/>
    </row>
    <row r="54" customFormat="false" ht="15" hidden="false" customHeight="false" outlineLevel="0" collapsed="false">
      <c r="I54" s="92" t="n">
        <v>1078</v>
      </c>
      <c r="J54" s="93" t="n">
        <v>43015</v>
      </c>
      <c r="K54" s="189" t="s">
        <v>413</v>
      </c>
      <c r="L54" s="94" t="n">
        <v>22</v>
      </c>
      <c r="M54" s="94"/>
    </row>
    <row r="55" customFormat="false" ht="15" hidden="false" customHeight="false" outlineLevel="0" collapsed="false">
      <c r="I55" s="92"/>
      <c r="J55" s="93"/>
      <c r="K55" s="188" t="s">
        <v>140</v>
      </c>
      <c r="L55" s="94"/>
      <c r="M55" s="94"/>
    </row>
    <row r="56" customFormat="false" ht="30" hidden="false" customHeight="false" outlineLevel="0" collapsed="false">
      <c r="I56" s="85" t="n">
        <v>1499</v>
      </c>
      <c r="J56" s="86" t="n">
        <v>43054</v>
      </c>
      <c r="K56" s="147" t="s">
        <v>141</v>
      </c>
      <c r="L56" s="94"/>
      <c r="M56" s="94"/>
    </row>
    <row r="57" customFormat="false" ht="30" hidden="false" customHeight="false" outlineLevel="0" collapsed="false">
      <c r="H57" s="215"/>
      <c r="I57" s="98" t="n">
        <v>1502</v>
      </c>
      <c r="J57" s="99" t="n">
        <v>43068</v>
      </c>
      <c r="K57" s="147" t="s">
        <v>142</v>
      </c>
      <c r="L57" s="94"/>
      <c r="M57" s="94"/>
    </row>
    <row r="58" customFormat="false" ht="15" hidden="false" customHeight="false" outlineLevel="0" collapsed="false">
      <c r="I58" s="100" t="n">
        <v>1379</v>
      </c>
      <c r="J58" s="93" t="n">
        <v>43054</v>
      </c>
      <c r="K58" s="189" t="s">
        <v>430</v>
      </c>
      <c r="L58" s="94" t="s">
        <v>431</v>
      </c>
      <c r="M58" s="94"/>
    </row>
    <row r="59" customFormat="false" ht="15" hidden="false" customHeight="false" outlineLevel="0" collapsed="false">
      <c r="I59" s="92"/>
      <c r="J59" s="93"/>
      <c r="K59" s="186" t="s">
        <v>243</v>
      </c>
      <c r="L59" s="94"/>
      <c r="M59" s="94"/>
    </row>
    <row r="60" customFormat="false" ht="15" hidden="false" customHeight="false" outlineLevel="0" collapsed="false">
      <c r="I60" s="92" t="n">
        <v>1485</v>
      </c>
      <c r="J60" s="93" t="n">
        <v>43066</v>
      </c>
      <c r="K60" s="189" t="s">
        <v>432</v>
      </c>
      <c r="L60" s="94" t="n">
        <v>3</v>
      </c>
      <c r="M60" s="94"/>
    </row>
    <row r="61" customFormat="false" ht="15" hidden="false" customHeight="false" outlineLevel="0" collapsed="false">
      <c r="I61" s="92"/>
      <c r="J61" s="93"/>
      <c r="K61" s="188" t="s">
        <v>152</v>
      </c>
      <c r="L61" s="94"/>
      <c r="M61" s="94"/>
    </row>
    <row r="62" customFormat="false" ht="15" hidden="false" customHeight="false" outlineLevel="0" collapsed="false">
      <c r="I62" s="92" t="n">
        <v>1642</v>
      </c>
      <c r="J62" s="93" t="n">
        <v>43087</v>
      </c>
      <c r="K62" s="209" t="s">
        <v>433</v>
      </c>
      <c r="L62" s="94" t="n">
        <v>3</v>
      </c>
      <c r="M62" s="94"/>
    </row>
    <row r="63" customFormat="false" ht="15" hidden="false" customHeight="false" outlineLevel="0" collapsed="false">
      <c r="I63" s="92" t="n">
        <v>1601</v>
      </c>
      <c r="J63" s="93" t="n">
        <v>43080</v>
      </c>
      <c r="K63" s="189" t="s">
        <v>263</v>
      </c>
      <c r="L63" s="216" t="n">
        <v>30</v>
      </c>
      <c r="M63" s="216"/>
    </row>
    <row r="64" customFormat="false" ht="15" hidden="false" customHeight="false" outlineLevel="0" collapsed="false">
      <c r="I64" s="92" t="n">
        <v>1593</v>
      </c>
      <c r="J64" s="93" t="n">
        <v>43077</v>
      </c>
      <c r="K64" s="189" t="s">
        <v>78</v>
      </c>
      <c r="L64" s="94" t="n">
        <v>12</v>
      </c>
      <c r="M64" s="94"/>
    </row>
    <row r="65" customFormat="false" ht="30" hidden="false" customHeight="false" outlineLevel="0" collapsed="false">
      <c r="I65" s="92"/>
      <c r="J65" s="86" t="n">
        <v>43071</v>
      </c>
      <c r="K65" s="189" t="s">
        <v>153</v>
      </c>
      <c r="L65" s="217"/>
      <c r="M65" s="94"/>
    </row>
    <row r="66" customFormat="false" ht="30" hidden="false" customHeight="false" outlineLevel="0" collapsed="false">
      <c r="I66" s="218"/>
      <c r="J66" s="86" t="n">
        <v>43094</v>
      </c>
      <c r="K66" s="189" t="s">
        <v>155</v>
      </c>
      <c r="L66" s="102"/>
      <c r="M66" s="22"/>
    </row>
    <row r="67" customFormat="false" ht="15" hidden="false" customHeight="false" outlineLevel="0" collapsed="false">
      <c r="I67" s="218"/>
      <c r="J67" s="219"/>
      <c r="K67" s="188" t="s">
        <v>160</v>
      </c>
      <c r="L67" s="22"/>
      <c r="M67" s="22"/>
    </row>
    <row r="68" customFormat="false" ht="30" hidden="false" customHeight="false" outlineLevel="0" collapsed="false">
      <c r="I68" s="22"/>
      <c r="J68" s="93" t="s">
        <v>161</v>
      </c>
      <c r="K68" s="103" t="s">
        <v>162</v>
      </c>
      <c r="L68" s="102" t="s">
        <v>163</v>
      </c>
      <c r="M68" s="22"/>
    </row>
    <row r="69" customFormat="false" ht="25.5" hidden="false" customHeight="false" outlineLevel="0" collapsed="false">
      <c r="I69" s="22"/>
      <c r="J69" s="104"/>
      <c r="K69" s="105" t="s">
        <v>164</v>
      </c>
      <c r="L69" s="106" t="s">
        <v>165</v>
      </c>
      <c r="M69" s="22"/>
    </row>
    <row r="70" customFormat="false" ht="60.75" hidden="false" customHeight="false" outlineLevel="0" collapsed="false">
      <c r="I70" s="22"/>
      <c r="J70" s="104"/>
      <c r="K70" s="105" t="s">
        <v>166</v>
      </c>
      <c r="L70" s="106" t="s">
        <v>167</v>
      </c>
      <c r="M70" s="22"/>
    </row>
    <row r="71" customFormat="false" ht="60.75" hidden="false" customHeight="false" outlineLevel="0" collapsed="false">
      <c r="I71" s="22"/>
      <c r="J71" s="104" t="s">
        <v>168</v>
      </c>
      <c r="K71" s="107" t="s">
        <v>285</v>
      </c>
      <c r="L71" s="108" t="s">
        <v>170</v>
      </c>
      <c r="M71" s="22"/>
    </row>
    <row r="72" customFormat="false" ht="45" hidden="false" customHeight="false" outlineLevel="0" collapsed="false">
      <c r="I72" s="22"/>
      <c r="J72" s="104" t="s">
        <v>161</v>
      </c>
      <c r="K72" s="96" t="s">
        <v>171</v>
      </c>
      <c r="L72" s="108" t="s">
        <v>170</v>
      </c>
      <c r="M72" s="22"/>
    </row>
    <row r="73" customFormat="false" ht="60.75" hidden="false" customHeight="false" outlineLevel="0" collapsed="false">
      <c r="I73" s="22"/>
      <c r="J73" s="104"/>
      <c r="K73" s="107" t="s">
        <v>172</v>
      </c>
      <c r="L73" s="108" t="s">
        <v>170</v>
      </c>
      <c r="M73" s="22"/>
    </row>
    <row r="74" customFormat="false" ht="15.75" hidden="false" customHeight="false" outlineLevel="0" collapsed="false">
      <c r="I74" s="22"/>
      <c r="J74" s="104"/>
      <c r="K74" s="107" t="s">
        <v>173</v>
      </c>
      <c r="L74" s="109" t="s">
        <v>174</v>
      </c>
      <c r="M74" s="22"/>
    </row>
    <row r="75" customFormat="false" ht="25.5" hidden="false" customHeight="false" outlineLevel="0" collapsed="false">
      <c r="I75" s="22"/>
      <c r="J75" s="104"/>
      <c r="K75" s="110" t="s">
        <v>175</v>
      </c>
      <c r="L75" s="106" t="s">
        <v>176</v>
      </c>
      <c r="M75" s="108"/>
    </row>
    <row r="76" customFormat="false" ht="51" hidden="false" customHeight="false" outlineLevel="0" collapsed="false">
      <c r="I76" s="22"/>
      <c r="J76" s="104"/>
      <c r="K76" s="111" t="s">
        <v>177</v>
      </c>
      <c r="L76" s="108" t="s">
        <v>178</v>
      </c>
      <c r="M76" s="109"/>
    </row>
    <row r="77" customFormat="false" ht="51" hidden="false" customHeight="false" outlineLevel="0" collapsed="false">
      <c r="I77" s="22"/>
      <c r="J77" s="104"/>
      <c r="K77" s="111" t="s">
        <v>179</v>
      </c>
      <c r="L77" s="108" t="s">
        <v>178</v>
      </c>
      <c r="M77" s="22"/>
    </row>
    <row r="78" customFormat="false" ht="38.25" hidden="false" customHeight="false" outlineLevel="0" collapsed="false">
      <c r="I78" s="22"/>
      <c r="J78" s="104"/>
      <c r="K78" s="110" t="s">
        <v>180</v>
      </c>
      <c r="L78" s="106" t="s">
        <v>181</v>
      </c>
      <c r="M78" s="22"/>
    </row>
    <row r="79" customFormat="false" ht="38.25" hidden="false" customHeight="false" outlineLevel="0" collapsed="false">
      <c r="I79" s="22"/>
      <c r="J79" s="104"/>
      <c r="K79" s="110" t="s">
        <v>182</v>
      </c>
      <c r="L79" s="106" t="s">
        <v>183</v>
      </c>
      <c r="M79" s="22"/>
    </row>
    <row r="80" customFormat="false" ht="31.5" hidden="false" customHeight="false" outlineLevel="0" collapsed="false">
      <c r="I80" s="22"/>
      <c r="J80" s="104" t="n">
        <v>42591</v>
      </c>
      <c r="K80" s="110" t="s">
        <v>184</v>
      </c>
      <c r="L80" s="106" t="s">
        <v>185</v>
      </c>
      <c r="M80" s="22"/>
    </row>
    <row r="81" customFormat="false" ht="41.25" hidden="false" customHeight="false" outlineLevel="0" collapsed="false">
      <c r="I81" s="22"/>
      <c r="J81" s="104"/>
      <c r="K81" s="105" t="s">
        <v>186</v>
      </c>
      <c r="L81" s="106" t="s">
        <v>187</v>
      </c>
      <c r="M81" s="22"/>
    </row>
    <row r="82" customFormat="false" ht="66.75" hidden="false" customHeight="false" outlineLevel="0" collapsed="false">
      <c r="I82" s="22"/>
      <c r="J82" s="104"/>
      <c r="K82" s="112" t="s">
        <v>188</v>
      </c>
      <c r="L82" s="108" t="s">
        <v>189</v>
      </c>
      <c r="M82" s="22"/>
    </row>
    <row r="83" customFormat="false" ht="15.75" hidden="false" customHeight="false" outlineLevel="0" collapsed="false">
      <c r="I83" s="22"/>
      <c r="J83" s="42"/>
      <c r="K83" s="110" t="s">
        <v>190</v>
      </c>
      <c r="L83" s="106" t="s">
        <v>191</v>
      </c>
      <c r="M83" s="22"/>
    </row>
    <row r="84" customFormat="false" ht="15" hidden="false" customHeight="false" outlineLevel="0" collapsed="false">
      <c r="I84" s="22"/>
      <c r="J84" s="42"/>
      <c r="K84" s="143"/>
      <c r="L84" s="22"/>
      <c r="M84" s="22"/>
    </row>
    <row r="85" customFormat="false" ht="15" hidden="false" customHeight="false" outlineLevel="0" collapsed="false">
      <c r="I85" s="22"/>
      <c r="J85" s="42"/>
      <c r="K85" s="22"/>
      <c r="L85" s="22"/>
      <c r="M85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true" showOutlineSymbols="true" defaultGridColor="true" view="normal" topLeftCell="D4" colorId="64" zoomScale="75" zoomScaleNormal="75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4.85"/>
    <col collapsed="false" customWidth="true" hidden="false" outlineLevel="0" max="10" min="10" style="0" width="18.99"/>
    <col collapsed="false" customWidth="true" hidden="false" outlineLevel="0" max="11" min="11" style="0" width="73.7"/>
    <col collapsed="false" customWidth="true" hidden="false" outlineLevel="0" max="12" min="12" style="0" width="14.41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434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758.6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212" t="n">
        <v>10225.928</v>
      </c>
      <c r="L9" s="10" t="n">
        <v>10256.94</v>
      </c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122711.136</v>
      </c>
      <c r="I10" s="9" t="s">
        <v>11</v>
      </c>
      <c r="J10" s="9"/>
      <c r="K10" s="14" t="n">
        <v>49338.22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73372.916</v>
      </c>
      <c r="I11" s="15" t="s">
        <v>13</v>
      </c>
      <c r="J11" s="15"/>
      <c r="K11" s="3" t="n">
        <v>86827.29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, дом 8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26.25" hidden="false" customHeight="true" outlineLevel="0" collapsed="false">
      <c r="B14" s="23" t="s">
        <v>24</v>
      </c>
      <c r="C14" s="24" t="s">
        <v>25</v>
      </c>
      <c r="D14" s="24"/>
      <c r="E14" s="25" t="n">
        <v>23486.256</v>
      </c>
      <c r="F14" s="176" t="n">
        <v>2.58</v>
      </c>
      <c r="I14" s="85" t="s">
        <v>435</v>
      </c>
      <c r="J14" s="86" t="n">
        <v>42754</v>
      </c>
      <c r="K14" s="36" t="s">
        <v>436</v>
      </c>
      <c r="L14" s="36" t="n">
        <v>12</v>
      </c>
      <c r="M14" s="36"/>
    </row>
    <row r="15" customFormat="false" ht="38.25" hidden="false" customHeight="true" outlineLevel="0" collapsed="false">
      <c r="B15" s="23"/>
      <c r="C15" s="220" t="s">
        <v>437</v>
      </c>
      <c r="D15" s="220"/>
      <c r="E15" s="25"/>
      <c r="F15" s="157"/>
      <c r="I15" s="85"/>
      <c r="J15" s="86"/>
      <c r="K15" s="186" t="s">
        <v>438</v>
      </c>
      <c r="L15" s="36"/>
      <c r="M15" s="36"/>
    </row>
    <row r="16" customFormat="false" ht="35.25" hidden="false" customHeight="true" outlineLevel="0" collapsed="false">
      <c r="B16" s="23" t="s">
        <v>29</v>
      </c>
      <c r="C16" s="37" t="s">
        <v>30</v>
      </c>
      <c r="D16" s="37"/>
      <c r="E16" s="121" t="n">
        <v>31952.232</v>
      </c>
      <c r="F16" s="179" t="n">
        <v>3.51</v>
      </c>
      <c r="I16" s="85"/>
      <c r="J16" s="86"/>
      <c r="K16" s="186" t="s">
        <v>82</v>
      </c>
      <c r="L16" s="36"/>
      <c r="M16" s="36"/>
    </row>
    <row r="17" customFormat="false" ht="33.75" hidden="false" customHeight="true" outlineLevel="0" collapsed="false">
      <c r="B17" s="23"/>
      <c r="C17" s="41" t="s">
        <v>33</v>
      </c>
      <c r="D17" s="42" t="s">
        <v>262</v>
      </c>
      <c r="E17" s="123" t="n">
        <v>10923.84</v>
      </c>
      <c r="F17" s="180" t="n">
        <v>1.2</v>
      </c>
      <c r="I17" s="85" t="n">
        <v>313</v>
      </c>
      <c r="J17" s="86" t="n">
        <v>42811</v>
      </c>
      <c r="K17" s="186" t="s">
        <v>439</v>
      </c>
      <c r="L17" s="36" t="n">
        <v>1</v>
      </c>
      <c r="M17" s="36"/>
    </row>
    <row r="18" customFormat="false" ht="28.5" hidden="false" customHeight="false" outlineLevel="0" collapsed="false">
      <c r="B18" s="23"/>
      <c r="C18" s="41" t="s">
        <v>35</v>
      </c>
      <c r="D18" s="46"/>
      <c r="E18" s="123" t="n">
        <v>0</v>
      </c>
      <c r="F18" s="180" t="n">
        <v>0</v>
      </c>
      <c r="I18" s="85"/>
      <c r="J18" s="86" t="n">
        <v>42852</v>
      </c>
      <c r="K18" s="191" t="s">
        <v>102</v>
      </c>
      <c r="L18" s="36"/>
      <c r="M18" s="36"/>
    </row>
    <row r="19" customFormat="false" ht="68.25" hidden="false" customHeight="true" outlineLevel="0" collapsed="false">
      <c r="B19" s="23"/>
      <c r="C19" s="41" t="s">
        <v>37</v>
      </c>
      <c r="D19" s="46" t="s">
        <v>38</v>
      </c>
      <c r="E19" s="123" t="n">
        <v>11652.096</v>
      </c>
      <c r="F19" s="180" t="n">
        <v>1.28</v>
      </c>
      <c r="I19" s="85"/>
      <c r="J19" s="86"/>
      <c r="K19" s="186" t="s">
        <v>92</v>
      </c>
      <c r="L19" s="36"/>
      <c r="M19" s="36"/>
    </row>
    <row r="20" customFormat="false" ht="51" hidden="false" customHeight="true" outlineLevel="0" collapsed="false">
      <c r="B20" s="23"/>
      <c r="C20" s="41" t="s">
        <v>41</v>
      </c>
      <c r="D20" s="46" t="s">
        <v>42</v>
      </c>
      <c r="E20" s="123" t="n">
        <v>5279.856</v>
      </c>
      <c r="F20" s="180" t="n">
        <v>0.58</v>
      </c>
      <c r="I20" s="85" t="n">
        <v>445</v>
      </c>
      <c r="J20" s="86" t="n">
        <v>42852</v>
      </c>
      <c r="K20" s="186" t="s">
        <v>440</v>
      </c>
      <c r="L20" s="36" t="s">
        <v>290</v>
      </c>
      <c r="M20" s="36"/>
    </row>
    <row r="21" customFormat="false" ht="29.25" hidden="false" customHeight="true" outlineLevel="0" collapsed="false">
      <c r="B21" s="23"/>
      <c r="C21" s="47" t="s">
        <v>46</v>
      </c>
      <c r="D21" s="48" t="s">
        <v>47</v>
      </c>
      <c r="E21" s="182" t="n">
        <v>4096.44</v>
      </c>
      <c r="F21" s="183" t="n">
        <v>0.45</v>
      </c>
      <c r="I21" s="85"/>
      <c r="J21" s="86" t="n">
        <v>42851</v>
      </c>
      <c r="K21" s="186" t="s">
        <v>395</v>
      </c>
      <c r="L21" s="36" t="n">
        <v>2055</v>
      </c>
      <c r="M21" s="36"/>
    </row>
    <row r="22" customFormat="false" ht="33.75" hidden="false" customHeight="true" outlineLevel="0" collapsed="false">
      <c r="B22" s="23" t="n">
        <v>3</v>
      </c>
      <c r="C22" s="53" t="s">
        <v>49</v>
      </c>
      <c r="D22" s="54" t="s">
        <v>50</v>
      </c>
      <c r="E22" s="25" t="n">
        <v>21847.68</v>
      </c>
      <c r="F22" s="184" t="n">
        <v>2.4</v>
      </c>
      <c r="I22" s="85"/>
      <c r="J22" s="86"/>
      <c r="K22" s="186" t="s">
        <v>103</v>
      </c>
      <c r="L22" s="36"/>
      <c r="M22" s="36"/>
    </row>
    <row r="23" customFormat="false" ht="30.75" hidden="false" customHeight="true" outlineLevel="0" collapsed="false">
      <c r="B23" s="23"/>
      <c r="C23" s="53"/>
      <c r="D23" s="54"/>
      <c r="E23" s="25"/>
      <c r="F23" s="214"/>
      <c r="I23" s="85" t="s">
        <v>441</v>
      </c>
      <c r="J23" s="86" t="n">
        <v>42866</v>
      </c>
      <c r="K23" s="186" t="s">
        <v>442</v>
      </c>
      <c r="L23" s="36"/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54" t="s">
        <v>55</v>
      </c>
      <c r="E24" s="25" t="n">
        <v>9467.328</v>
      </c>
      <c r="F24" s="165" t="n">
        <v>1.04</v>
      </c>
      <c r="I24" s="85"/>
      <c r="J24" s="86"/>
      <c r="K24" s="186" t="s">
        <v>104</v>
      </c>
      <c r="L24" s="36"/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137" t="n">
        <v>11561.064</v>
      </c>
      <c r="F25" s="165" t="n">
        <v>1.27</v>
      </c>
      <c r="I25" s="100" t="s">
        <v>443</v>
      </c>
      <c r="J25" s="219" t="n">
        <v>42908</v>
      </c>
      <c r="K25" s="102" t="s">
        <v>444</v>
      </c>
      <c r="L25" s="102" t="n">
        <v>12</v>
      </c>
      <c r="M25" s="102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25" t="n">
        <v>24396.576</v>
      </c>
      <c r="F26" s="165" t="n">
        <v>2.68</v>
      </c>
      <c r="I26" s="100" t="s">
        <v>445</v>
      </c>
      <c r="J26" s="219" t="n">
        <v>42906</v>
      </c>
      <c r="K26" s="102" t="s">
        <v>446</v>
      </c>
      <c r="L26" s="102"/>
      <c r="M26" s="102"/>
    </row>
    <row r="27" customFormat="false" ht="27" hidden="false" customHeight="true" outlineLevel="0" collapsed="false">
      <c r="B27" s="52"/>
      <c r="C27" s="67" t="s">
        <v>63</v>
      </c>
      <c r="D27" s="68"/>
      <c r="E27" s="137" t="n">
        <v>122711.136</v>
      </c>
      <c r="F27" s="165" t="n">
        <v>13.48</v>
      </c>
      <c r="I27" s="100" t="s">
        <v>445</v>
      </c>
      <c r="J27" s="219" t="n">
        <v>42929</v>
      </c>
      <c r="K27" s="102" t="s">
        <v>447</v>
      </c>
      <c r="L27" s="102"/>
      <c r="M27" s="102"/>
    </row>
    <row r="28" customFormat="false" ht="27" hidden="false" customHeight="true" outlineLevel="0" collapsed="false">
      <c r="B28" s="23" t="n">
        <v>7</v>
      </c>
      <c r="C28" s="60" t="s">
        <v>65</v>
      </c>
      <c r="D28" s="73" t="s">
        <v>66</v>
      </c>
      <c r="E28" s="25" t="n">
        <v>15020.28</v>
      </c>
      <c r="F28" s="165" t="n">
        <v>1.65</v>
      </c>
      <c r="I28" s="85" t="n">
        <v>619</v>
      </c>
      <c r="J28" s="86" t="n">
        <v>42906</v>
      </c>
      <c r="K28" s="186" t="s">
        <v>313</v>
      </c>
      <c r="L28" s="36"/>
      <c r="M28" s="36"/>
    </row>
    <row r="29" customFormat="false" ht="27" hidden="false" customHeight="true" outlineLevel="0" collapsed="false">
      <c r="B29" s="74"/>
      <c r="C29" s="75" t="s">
        <v>68</v>
      </c>
      <c r="D29" s="76"/>
      <c r="E29" s="77" t="n">
        <v>137731.416</v>
      </c>
      <c r="F29" s="165" t="n">
        <v>15.13</v>
      </c>
      <c r="I29" s="85" t="s">
        <v>448</v>
      </c>
      <c r="J29" s="86" t="n">
        <v>42919</v>
      </c>
      <c r="K29" s="186" t="s">
        <v>449</v>
      </c>
      <c r="L29" s="36" t="n">
        <v>12</v>
      </c>
      <c r="M29" s="36"/>
    </row>
    <row r="30" customFormat="false" ht="30" hidden="false" customHeight="false" outlineLevel="0" collapsed="false">
      <c r="I30" s="98"/>
      <c r="J30" s="99" t="n">
        <v>42921</v>
      </c>
      <c r="K30" s="96" t="s">
        <v>132</v>
      </c>
      <c r="L30" s="152"/>
      <c r="M30" s="36"/>
    </row>
    <row r="31" customFormat="false" ht="22.5" hidden="false" customHeight="true" outlineLevel="0" collapsed="false">
      <c r="B31" s="78" t="s">
        <v>71</v>
      </c>
      <c r="C31" s="78"/>
      <c r="D31" s="78"/>
      <c r="E31" s="139" t="s">
        <v>450</v>
      </c>
      <c r="F31" s="80"/>
      <c r="I31" s="85" t="n">
        <v>724</v>
      </c>
      <c r="J31" s="86" t="n">
        <v>42929</v>
      </c>
      <c r="K31" s="186" t="s">
        <v>451</v>
      </c>
      <c r="L31" s="36" t="n">
        <v>12</v>
      </c>
      <c r="M31" s="152"/>
    </row>
    <row r="32" customFormat="false" ht="22.5" hidden="false" customHeight="true" outlineLevel="0" collapsed="false">
      <c r="B32" s="81" t="s">
        <v>74</v>
      </c>
      <c r="C32" s="81"/>
      <c r="D32" s="81"/>
      <c r="E32" s="82" t="n">
        <v>86827.29</v>
      </c>
      <c r="I32" s="85"/>
      <c r="J32" s="86"/>
      <c r="K32" s="186" t="s">
        <v>376</v>
      </c>
      <c r="L32" s="36"/>
      <c r="M32" s="152"/>
    </row>
    <row r="33" customFormat="false" ht="15.75" hidden="false" customHeight="false" outlineLevel="0" collapsed="false">
      <c r="D33" s="83"/>
      <c r="E33" s="83"/>
      <c r="I33" s="98"/>
      <c r="J33" s="99"/>
      <c r="K33" s="186" t="s">
        <v>377</v>
      </c>
      <c r="L33" s="152"/>
      <c r="M33" s="152"/>
    </row>
    <row r="34" customFormat="false" ht="15" hidden="false" customHeight="false" outlineLevel="0" collapsed="false">
      <c r="I34" s="98"/>
      <c r="J34" s="99"/>
      <c r="K34" s="186" t="s">
        <v>378</v>
      </c>
      <c r="L34" s="152"/>
      <c r="M34" s="152"/>
    </row>
    <row r="35" customFormat="false" ht="15" hidden="false" customHeight="false" outlineLevel="0" collapsed="false">
      <c r="I35" s="98" t="n">
        <v>826</v>
      </c>
      <c r="J35" s="99" t="n">
        <v>42956</v>
      </c>
      <c r="K35" s="35" t="s">
        <v>452</v>
      </c>
      <c r="L35" s="152" t="n">
        <v>13</v>
      </c>
      <c r="M35" s="152"/>
    </row>
    <row r="36" customFormat="false" ht="15.75" hidden="false" customHeight="false" outlineLevel="0" collapsed="false">
      <c r="D36" s="83" t="s">
        <v>79</v>
      </c>
      <c r="E36" s="83"/>
      <c r="I36" s="98" t="s">
        <v>453</v>
      </c>
      <c r="J36" s="99" t="n">
        <v>42985</v>
      </c>
      <c r="K36" s="152" t="s">
        <v>454</v>
      </c>
      <c r="L36" s="152" t="n">
        <v>2</v>
      </c>
      <c r="M36" s="152"/>
    </row>
    <row r="37" customFormat="false" ht="15" hidden="false" customHeight="false" outlineLevel="0" collapsed="false">
      <c r="I37" s="98" t="n">
        <v>912</v>
      </c>
      <c r="J37" s="99" t="n">
        <v>42979</v>
      </c>
      <c r="K37" s="152" t="s">
        <v>455</v>
      </c>
      <c r="L37" s="152" t="n">
        <v>9</v>
      </c>
      <c r="M37" s="152"/>
    </row>
    <row r="38" customFormat="false" ht="15" hidden="false" customHeight="false" outlineLevel="0" collapsed="false">
      <c r="I38" s="98" t="n">
        <v>913</v>
      </c>
      <c r="J38" s="99" t="n">
        <v>42978</v>
      </c>
      <c r="K38" s="152" t="s">
        <v>456</v>
      </c>
      <c r="L38" s="152" t="n">
        <v>2</v>
      </c>
      <c r="M38" s="152"/>
    </row>
    <row r="39" customFormat="false" ht="15" hidden="false" customHeight="false" outlineLevel="0" collapsed="false">
      <c r="I39" s="98"/>
      <c r="J39" s="99" t="n">
        <v>42969</v>
      </c>
      <c r="K39" s="152" t="s">
        <v>457</v>
      </c>
      <c r="L39" s="221" t="n">
        <v>16761</v>
      </c>
      <c r="M39" s="152"/>
    </row>
    <row r="40" customFormat="false" ht="30" hidden="false" customHeight="false" outlineLevel="0" collapsed="false">
      <c r="I40" s="98" t="n">
        <v>1263</v>
      </c>
      <c r="J40" s="99" t="n">
        <v>43038</v>
      </c>
      <c r="K40" s="42" t="s">
        <v>458</v>
      </c>
      <c r="L40" s="221" t="n">
        <v>8</v>
      </c>
      <c r="M40" s="222"/>
    </row>
    <row r="41" customFormat="false" ht="15" hidden="false" customHeight="false" outlineLevel="0" collapsed="false">
      <c r="I41" s="98"/>
      <c r="J41" s="99"/>
      <c r="K41" s="188" t="s">
        <v>140</v>
      </c>
      <c r="L41" s="152"/>
      <c r="M41" s="152"/>
    </row>
    <row r="42" customFormat="false" ht="30" hidden="false" customHeight="false" outlineLevel="0" collapsed="false">
      <c r="I42" s="85" t="n">
        <v>1499</v>
      </c>
      <c r="J42" s="86" t="n">
        <v>43054</v>
      </c>
      <c r="K42" s="147" t="s">
        <v>141</v>
      </c>
      <c r="L42" s="152"/>
      <c r="M42" s="152"/>
    </row>
    <row r="43" customFormat="false" ht="30" hidden="false" customHeight="false" outlineLevel="0" collapsed="false">
      <c r="I43" s="98" t="n">
        <v>1502</v>
      </c>
      <c r="J43" s="99" t="n">
        <v>43068</v>
      </c>
      <c r="K43" s="147" t="s">
        <v>142</v>
      </c>
      <c r="L43" s="152"/>
      <c r="M43" s="152"/>
    </row>
    <row r="44" customFormat="false" ht="15" hidden="false" customHeight="false" outlineLevel="0" collapsed="false">
      <c r="I44" s="98"/>
      <c r="J44" s="99"/>
      <c r="K44" s="186" t="s">
        <v>243</v>
      </c>
      <c r="L44" s="152"/>
      <c r="M44" s="152"/>
    </row>
    <row r="45" customFormat="false" ht="15" hidden="false" customHeight="false" outlineLevel="0" collapsed="false">
      <c r="I45" s="98"/>
      <c r="J45" s="99"/>
      <c r="K45" s="188" t="s">
        <v>152</v>
      </c>
      <c r="L45" s="152"/>
      <c r="M45" s="152"/>
    </row>
    <row r="46" customFormat="false" ht="15" hidden="false" customHeight="false" outlineLevel="0" collapsed="false">
      <c r="I46" s="100" t="n">
        <v>1656</v>
      </c>
      <c r="J46" s="93" t="n">
        <v>43089</v>
      </c>
      <c r="K46" s="102" t="s">
        <v>459</v>
      </c>
      <c r="L46" s="102" t="n">
        <v>12</v>
      </c>
      <c r="M46" s="102"/>
    </row>
    <row r="47" customFormat="false" ht="15" hidden="false" customHeight="false" outlineLevel="0" collapsed="false">
      <c r="I47" s="98" t="n">
        <v>1643</v>
      </c>
      <c r="J47" s="99" t="n">
        <v>43087</v>
      </c>
      <c r="K47" s="152" t="s">
        <v>460</v>
      </c>
      <c r="L47" s="152" t="n">
        <v>2</v>
      </c>
      <c r="M47" s="152"/>
    </row>
    <row r="48" customFormat="false" ht="30" hidden="false" customHeight="false" outlineLevel="0" collapsed="false">
      <c r="I48" s="100"/>
      <c r="J48" s="86" t="n">
        <v>43071</v>
      </c>
      <c r="K48" s="189" t="s">
        <v>153</v>
      </c>
      <c r="L48" s="102"/>
      <c r="M48" s="102"/>
    </row>
    <row r="49" customFormat="false" ht="30" hidden="false" customHeight="false" outlineLevel="0" collapsed="false">
      <c r="I49" s="98"/>
      <c r="J49" s="86" t="n">
        <v>43094</v>
      </c>
      <c r="K49" s="189" t="s">
        <v>155</v>
      </c>
      <c r="L49" s="152"/>
      <c r="M49" s="152"/>
    </row>
    <row r="50" customFormat="false" ht="15" hidden="false" customHeight="false" outlineLevel="0" collapsed="false">
      <c r="I50" s="100"/>
      <c r="J50" s="93"/>
      <c r="K50" s="188" t="s">
        <v>160</v>
      </c>
      <c r="L50" s="102"/>
      <c r="M50" s="102"/>
    </row>
    <row r="51" customFormat="false" ht="15" hidden="false" customHeight="false" outlineLevel="0" collapsed="false">
      <c r="I51" s="102"/>
      <c r="J51" s="101"/>
      <c r="K51" s="195" t="s">
        <v>461</v>
      </c>
      <c r="L51" s="196" t="s">
        <v>360</v>
      </c>
      <c r="M51" s="22"/>
    </row>
    <row r="52" customFormat="false" ht="25.5" hidden="false" customHeight="false" outlineLevel="0" collapsed="false">
      <c r="I52" s="22"/>
      <c r="J52" s="104"/>
      <c r="K52" s="105" t="s">
        <v>164</v>
      </c>
      <c r="L52" s="106" t="s">
        <v>165</v>
      </c>
      <c r="M52" s="22"/>
    </row>
    <row r="53" customFormat="false" ht="60.75" hidden="false" customHeight="false" outlineLevel="0" collapsed="false">
      <c r="I53" s="22"/>
      <c r="J53" s="104"/>
      <c r="K53" s="105" t="s">
        <v>166</v>
      </c>
      <c r="L53" s="106" t="s">
        <v>167</v>
      </c>
      <c r="M53" s="22"/>
    </row>
    <row r="54" customFormat="false" ht="60.75" hidden="false" customHeight="false" outlineLevel="0" collapsed="false">
      <c r="I54" s="22"/>
      <c r="J54" s="104" t="s">
        <v>168</v>
      </c>
      <c r="K54" s="107" t="s">
        <v>285</v>
      </c>
      <c r="L54" s="108" t="s">
        <v>170</v>
      </c>
      <c r="M54" s="22"/>
    </row>
    <row r="55" customFormat="false" ht="45" hidden="false" customHeight="false" outlineLevel="0" collapsed="false">
      <c r="I55" s="22"/>
      <c r="J55" s="104" t="s">
        <v>161</v>
      </c>
      <c r="K55" s="96" t="s">
        <v>171</v>
      </c>
      <c r="L55" s="108" t="s">
        <v>170</v>
      </c>
      <c r="M55" s="22"/>
    </row>
    <row r="56" customFormat="false" ht="60.75" hidden="false" customHeight="false" outlineLevel="0" collapsed="false">
      <c r="I56" s="22"/>
      <c r="J56" s="104"/>
      <c r="K56" s="107" t="s">
        <v>172</v>
      </c>
      <c r="L56" s="108" t="s">
        <v>170</v>
      </c>
      <c r="M56" s="22"/>
    </row>
    <row r="57" customFormat="false" ht="15.75" hidden="false" customHeight="false" outlineLevel="0" collapsed="false">
      <c r="I57" s="22"/>
      <c r="J57" s="104"/>
      <c r="K57" s="107" t="s">
        <v>173</v>
      </c>
      <c r="L57" s="109" t="s">
        <v>174</v>
      </c>
      <c r="M57" s="22"/>
    </row>
    <row r="58" customFormat="false" ht="25.5" hidden="false" customHeight="false" outlineLevel="0" collapsed="false">
      <c r="I58" s="22"/>
      <c r="J58" s="104"/>
      <c r="K58" s="110" t="s">
        <v>175</v>
      </c>
      <c r="L58" s="106" t="s">
        <v>176</v>
      </c>
      <c r="M58" s="108"/>
    </row>
    <row r="59" customFormat="false" ht="51" hidden="false" customHeight="false" outlineLevel="0" collapsed="false">
      <c r="I59" s="22"/>
      <c r="J59" s="104"/>
      <c r="K59" s="111" t="s">
        <v>177</v>
      </c>
      <c r="L59" s="108" t="s">
        <v>178</v>
      </c>
      <c r="M59" s="109"/>
    </row>
    <row r="60" customFormat="false" ht="51" hidden="false" customHeight="false" outlineLevel="0" collapsed="false">
      <c r="I60" s="22"/>
      <c r="J60" s="104"/>
      <c r="K60" s="111" t="s">
        <v>179</v>
      </c>
      <c r="L60" s="108" t="s">
        <v>178</v>
      </c>
      <c r="M60" s="22"/>
    </row>
    <row r="61" customFormat="false" ht="38.25" hidden="false" customHeight="false" outlineLevel="0" collapsed="false">
      <c r="I61" s="22"/>
      <c r="J61" s="104"/>
      <c r="K61" s="110" t="s">
        <v>180</v>
      </c>
      <c r="L61" s="106" t="s">
        <v>181</v>
      </c>
      <c r="M61" s="22"/>
    </row>
    <row r="62" customFormat="false" ht="38.25" hidden="false" customHeight="false" outlineLevel="0" collapsed="false">
      <c r="I62" s="22"/>
      <c r="J62" s="104"/>
      <c r="K62" s="110" t="s">
        <v>182</v>
      </c>
      <c r="L62" s="106" t="s">
        <v>183</v>
      </c>
      <c r="M62" s="22"/>
    </row>
    <row r="63" customFormat="false" ht="31.5" hidden="false" customHeight="false" outlineLevel="0" collapsed="false">
      <c r="I63" s="22"/>
      <c r="J63" s="104" t="n">
        <v>42591</v>
      </c>
      <c r="K63" s="110" t="s">
        <v>184</v>
      </c>
      <c r="L63" s="106" t="s">
        <v>185</v>
      </c>
      <c r="M63" s="22"/>
    </row>
    <row r="64" customFormat="false" ht="41.25" hidden="false" customHeight="false" outlineLevel="0" collapsed="false">
      <c r="I64" s="22"/>
      <c r="J64" s="104"/>
      <c r="K64" s="105" t="s">
        <v>186</v>
      </c>
      <c r="L64" s="106" t="s">
        <v>187</v>
      </c>
      <c r="M64" s="22"/>
    </row>
    <row r="65" customFormat="false" ht="66.75" hidden="false" customHeight="false" outlineLevel="0" collapsed="false">
      <c r="I65" s="22"/>
      <c r="J65" s="104"/>
      <c r="K65" s="112" t="s">
        <v>188</v>
      </c>
      <c r="L65" s="108" t="s">
        <v>189</v>
      </c>
      <c r="M65" s="22"/>
    </row>
    <row r="66" customFormat="false" ht="15.75" hidden="false" customHeight="false" outlineLevel="0" collapsed="false">
      <c r="I66" s="22"/>
      <c r="J66" s="42"/>
      <c r="K66" s="110" t="s">
        <v>190</v>
      </c>
      <c r="L66" s="106" t="s">
        <v>191</v>
      </c>
      <c r="M66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14"/>
    <col collapsed="false" customWidth="true" hidden="false" outlineLevel="0" max="8" min="7" style="0" width="4.56"/>
    <col collapsed="false" customWidth="true" hidden="false" outlineLevel="0" max="10" min="10" style="0" width="18.99"/>
    <col collapsed="false" customWidth="true" hidden="false" outlineLevel="0" max="11" min="11" style="0" width="72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Шурскол А 1'!C5:D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462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774.8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5.13</v>
      </c>
      <c r="I9" s="9" t="s">
        <v>9</v>
      </c>
      <c r="J9" s="9"/>
      <c r="K9" s="212" t="n">
        <v>10444.304</v>
      </c>
      <c r="L9" s="10"/>
    </row>
    <row r="10" customFormat="false" ht="15.75" hidden="false" customHeight="false" outlineLevel="0" collapsed="false">
      <c r="C10" s="11" t="s">
        <v>10</v>
      </c>
      <c r="D10" s="12" t="str">
        <f aca="false">'Шурскол А 1'!D10</f>
        <v>январь- декабрь 2017 г., руб.</v>
      </c>
      <c r="E10" s="13" t="n">
        <v>125331.648</v>
      </c>
      <c r="I10" s="9" t="s">
        <v>11</v>
      </c>
      <c r="J10" s="9"/>
      <c r="K10" s="14" t="n">
        <v>9543.14</v>
      </c>
      <c r="L10" s="10"/>
    </row>
    <row r="11" customFormat="false" ht="15.75" hidden="false" customHeight="false" outlineLevel="0" collapsed="false">
      <c r="C11" s="11" t="s">
        <v>12</v>
      </c>
      <c r="D11" s="12" t="str">
        <f aca="false">'Шурскол А 1'!D11</f>
        <v>январь- декабрь 2017 г., руб.</v>
      </c>
      <c r="E11" s="13" t="n">
        <v>115788.508</v>
      </c>
      <c r="I11" s="15" t="s">
        <v>13</v>
      </c>
      <c r="J11" s="15"/>
      <c r="K11" s="3" t="n">
        <v>10711.28</v>
      </c>
      <c r="L11" s="10"/>
    </row>
    <row r="12" customFormat="false" ht="19.5" hidden="false" customHeight="false" outlineLevel="0" collapsed="false">
      <c r="C12" s="174"/>
      <c r="D12" s="175"/>
      <c r="I12" s="17" t="str">
        <f aca="false">D7</f>
        <v>с. Шурскол Квартал А, дом 7</v>
      </c>
      <c r="J12" s="17"/>
      <c r="K12" s="17"/>
      <c r="L12" s="17"/>
    </row>
    <row r="13" customFormat="false" ht="15.75" hidden="false" customHeight="false" outlineLevel="0" collapsed="false">
      <c r="B13" s="18" t="s">
        <v>16</v>
      </c>
      <c r="C13" s="19" t="s">
        <v>17</v>
      </c>
      <c r="D13" s="20" t="s">
        <v>18</v>
      </c>
      <c r="E13" s="19" t="s">
        <v>19</v>
      </c>
      <c r="I13" s="21" t="s">
        <v>20</v>
      </c>
      <c r="J13" s="21" t="s">
        <v>21</v>
      </c>
      <c r="K13" s="21" t="s">
        <v>22</v>
      </c>
      <c r="L13" s="21" t="s">
        <v>23</v>
      </c>
      <c r="M13" s="22"/>
    </row>
    <row r="14" customFormat="false" ht="16.5" hidden="false" customHeight="true" outlineLevel="0" collapsed="false">
      <c r="B14" s="23" t="s">
        <v>24</v>
      </c>
      <c r="C14" s="24" t="s">
        <v>25</v>
      </c>
      <c r="D14" s="24"/>
      <c r="E14" s="25" t="n">
        <v>23987.808</v>
      </c>
      <c r="F14" s="154" t="n">
        <v>2.58</v>
      </c>
      <c r="I14" s="28"/>
      <c r="J14" s="21"/>
      <c r="K14" s="21" t="s">
        <v>463</v>
      </c>
      <c r="L14" s="21"/>
      <c r="M14" s="22"/>
    </row>
    <row r="15" customFormat="false" ht="25.5" hidden="false" customHeight="true" outlineLevel="0" collapsed="false">
      <c r="B15" s="23"/>
      <c r="C15" s="220" t="s">
        <v>464</v>
      </c>
      <c r="D15" s="220"/>
      <c r="E15" s="25"/>
      <c r="F15" s="157"/>
      <c r="I15" s="85" t="s">
        <v>465</v>
      </c>
      <c r="J15" s="86" t="n">
        <v>42751</v>
      </c>
      <c r="K15" s="189" t="s">
        <v>466</v>
      </c>
      <c r="L15" s="36" t="n">
        <v>3</v>
      </c>
      <c r="M15" s="36"/>
    </row>
    <row r="16" customFormat="false" ht="32.25" hidden="false" customHeight="true" outlineLevel="0" collapsed="false">
      <c r="B16" s="23" t="s">
        <v>29</v>
      </c>
      <c r="C16" s="37" t="s">
        <v>30</v>
      </c>
      <c r="D16" s="37"/>
      <c r="E16" s="121" t="n">
        <v>32634.576</v>
      </c>
      <c r="F16" s="158" t="n">
        <v>3.51</v>
      </c>
      <c r="I16" s="85" t="n">
        <v>10</v>
      </c>
      <c r="J16" s="86" t="n">
        <v>42743</v>
      </c>
      <c r="K16" s="186" t="s">
        <v>467</v>
      </c>
      <c r="L16" s="36" t="n">
        <v>14</v>
      </c>
      <c r="M16" s="36"/>
    </row>
    <row r="17" customFormat="false" ht="30" hidden="false" customHeight="false" outlineLevel="0" collapsed="false">
      <c r="B17" s="23"/>
      <c r="C17" s="41" t="s">
        <v>33</v>
      </c>
      <c r="D17" s="42" t="s">
        <v>262</v>
      </c>
      <c r="E17" s="123" t="n">
        <v>11157.12</v>
      </c>
      <c r="F17" s="160" t="n">
        <v>1.2</v>
      </c>
      <c r="I17" s="85" t="n">
        <v>120</v>
      </c>
      <c r="J17" s="86" t="n">
        <v>42765</v>
      </c>
      <c r="K17" s="186" t="s">
        <v>468</v>
      </c>
      <c r="L17" s="36" t="n">
        <v>12</v>
      </c>
      <c r="M17" s="36"/>
    </row>
    <row r="18" customFormat="false" ht="16.5" hidden="false" customHeight="false" outlineLevel="0" collapsed="false">
      <c r="B18" s="23"/>
      <c r="C18" s="41" t="s">
        <v>35</v>
      </c>
      <c r="D18" s="46"/>
      <c r="E18" s="123" t="n">
        <v>0</v>
      </c>
      <c r="F18" s="160" t="n">
        <v>0</v>
      </c>
      <c r="I18" s="85"/>
      <c r="J18" s="86"/>
      <c r="K18" s="186" t="s">
        <v>82</v>
      </c>
      <c r="L18" s="36"/>
      <c r="M18" s="36"/>
    </row>
    <row r="19" customFormat="false" ht="57" hidden="false" customHeight="true" outlineLevel="0" collapsed="false">
      <c r="B19" s="23"/>
      <c r="C19" s="41" t="s">
        <v>37</v>
      </c>
      <c r="D19" s="46" t="s">
        <v>38</v>
      </c>
      <c r="E19" s="123" t="n">
        <v>11900.928</v>
      </c>
      <c r="F19" s="160" t="n">
        <v>1.28</v>
      </c>
      <c r="I19" s="85"/>
      <c r="J19" s="86"/>
      <c r="K19" s="186" t="s">
        <v>92</v>
      </c>
      <c r="L19" s="36"/>
      <c r="M19" s="36"/>
    </row>
    <row r="20" customFormat="false" ht="45" hidden="false" customHeight="false" outlineLevel="0" collapsed="false">
      <c r="B20" s="23"/>
      <c r="C20" s="41" t="s">
        <v>41</v>
      </c>
      <c r="D20" s="46" t="s">
        <v>42</v>
      </c>
      <c r="E20" s="123" t="n">
        <v>5392.608</v>
      </c>
      <c r="F20" s="160" t="n">
        <v>0.58</v>
      </c>
      <c r="I20" s="85" t="n">
        <v>502</v>
      </c>
      <c r="J20" s="86" t="n">
        <v>42871</v>
      </c>
      <c r="K20" s="186" t="s">
        <v>263</v>
      </c>
      <c r="L20" s="36" t="n">
        <v>12</v>
      </c>
      <c r="M20" s="36"/>
    </row>
    <row r="21" customFormat="false" ht="33" hidden="false" customHeight="true" outlineLevel="0" collapsed="false">
      <c r="B21" s="23"/>
      <c r="C21" s="47" t="s">
        <v>46</v>
      </c>
      <c r="D21" s="48" t="s">
        <v>47</v>
      </c>
      <c r="E21" s="182" t="n">
        <v>4183.92</v>
      </c>
      <c r="F21" s="162" t="n">
        <v>0.45</v>
      </c>
      <c r="I21" s="85"/>
      <c r="J21" s="86"/>
      <c r="K21" s="186" t="s">
        <v>103</v>
      </c>
      <c r="L21" s="36"/>
      <c r="M21" s="36"/>
    </row>
    <row r="22" customFormat="false" ht="44.25" hidden="false" customHeight="true" outlineLevel="0" collapsed="false">
      <c r="B22" s="23" t="n">
        <v>3</v>
      </c>
      <c r="C22" s="53" t="s">
        <v>49</v>
      </c>
      <c r="D22" s="54" t="s">
        <v>50</v>
      </c>
      <c r="E22" s="25" t="n">
        <v>22314.24</v>
      </c>
      <c r="F22" s="157" t="n">
        <v>2.4</v>
      </c>
      <c r="I22" s="85"/>
      <c r="J22" s="86" t="n">
        <v>42852</v>
      </c>
      <c r="K22" s="191" t="s">
        <v>102</v>
      </c>
      <c r="L22" s="36"/>
      <c r="M22" s="36"/>
    </row>
    <row r="23" customFormat="false" ht="26.25" hidden="false" customHeight="true" outlineLevel="0" collapsed="false">
      <c r="B23" s="23"/>
      <c r="C23" s="53"/>
      <c r="D23" s="54"/>
      <c r="E23" s="25"/>
      <c r="F23" s="165"/>
      <c r="I23" s="85"/>
      <c r="J23" s="86"/>
      <c r="K23" s="186" t="s">
        <v>104</v>
      </c>
      <c r="L23" s="36"/>
      <c r="M23" s="36"/>
    </row>
    <row r="24" customFormat="false" ht="60.75" hidden="false" customHeight="false" outlineLevel="0" collapsed="false">
      <c r="B24" s="23" t="n">
        <v>4</v>
      </c>
      <c r="C24" s="60" t="s">
        <v>54</v>
      </c>
      <c r="D24" s="54" t="s">
        <v>55</v>
      </c>
      <c r="E24" s="25" t="n">
        <v>9669.504</v>
      </c>
      <c r="F24" s="165" t="n">
        <v>1.04</v>
      </c>
      <c r="I24" s="85" t="s">
        <v>226</v>
      </c>
      <c r="J24" s="86" t="n">
        <v>42906</v>
      </c>
      <c r="K24" s="186" t="s">
        <v>469</v>
      </c>
      <c r="L24" s="36"/>
      <c r="M24" s="36"/>
    </row>
    <row r="25" customFormat="false" ht="60.75" hidden="false" customHeight="false" outlineLevel="0" collapsed="false">
      <c r="B25" s="52" t="n">
        <v>5</v>
      </c>
      <c r="C25" s="64" t="s">
        <v>57</v>
      </c>
      <c r="D25" s="65" t="s">
        <v>58</v>
      </c>
      <c r="E25" s="137" t="n">
        <v>11807.952</v>
      </c>
      <c r="F25" s="165" t="n">
        <v>1.27</v>
      </c>
      <c r="I25" s="85" t="s">
        <v>226</v>
      </c>
      <c r="J25" s="86" t="n">
        <v>42907</v>
      </c>
      <c r="K25" s="186" t="s">
        <v>470</v>
      </c>
      <c r="L25" s="36"/>
      <c r="M25" s="36"/>
    </row>
    <row r="26" customFormat="false" ht="60.75" hidden="false" customHeight="false" outlineLevel="0" collapsed="false">
      <c r="B26" s="23" t="n">
        <v>6</v>
      </c>
      <c r="C26" s="60" t="s">
        <v>60</v>
      </c>
      <c r="D26" s="54" t="s">
        <v>61</v>
      </c>
      <c r="E26" s="25" t="n">
        <v>24917.568</v>
      </c>
      <c r="F26" s="165" t="n">
        <v>2.68</v>
      </c>
      <c r="I26" s="85" t="n">
        <v>618</v>
      </c>
      <c r="J26" s="86" t="n">
        <v>42906</v>
      </c>
      <c r="K26" s="186" t="s">
        <v>313</v>
      </c>
      <c r="L26" s="36"/>
      <c r="M26" s="36"/>
    </row>
    <row r="27" customFormat="false" ht="30.75" hidden="false" customHeight="false" outlineLevel="0" collapsed="false">
      <c r="B27" s="52"/>
      <c r="C27" s="67" t="s">
        <v>63</v>
      </c>
      <c r="D27" s="68"/>
      <c r="E27" s="137" t="n">
        <v>125331.648</v>
      </c>
      <c r="F27" s="165" t="n">
        <v>13.48</v>
      </c>
      <c r="I27" s="85"/>
      <c r="J27" s="86" t="n">
        <v>42921</v>
      </c>
      <c r="K27" s="96" t="s">
        <v>132</v>
      </c>
      <c r="L27" s="36"/>
      <c r="M27" s="36"/>
    </row>
    <row r="28" customFormat="false" ht="17.25" hidden="false" customHeight="false" outlineLevel="0" collapsed="false">
      <c r="B28" s="23" t="n">
        <v>7</v>
      </c>
      <c r="C28" s="60" t="s">
        <v>65</v>
      </c>
      <c r="D28" s="73" t="s">
        <v>66</v>
      </c>
      <c r="E28" s="25" t="n">
        <v>15341.04</v>
      </c>
      <c r="F28" s="165" t="n">
        <v>1.65</v>
      </c>
      <c r="I28" s="85" t="n">
        <v>702</v>
      </c>
      <c r="J28" s="86" t="n">
        <v>42929</v>
      </c>
      <c r="K28" s="36" t="s">
        <v>471</v>
      </c>
      <c r="L28" s="36"/>
      <c r="M28" s="36"/>
    </row>
    <row r="29" customFormat="false" ht="17.25" hidden="false" customHeight="false" outlineLevel="0" collapsed="false">
      <c r="B29" s="74"/>
      <c r="C29" s="75" t="s">
        <v>68</v>
      </c>
      <c r="D29" s="76"/>
      <c r="E29" s="77" t="n">
        <v>140672.688</v>
      </c>
      <c r="F29" s="165" t="n">
        <v>15.13</v>
      </c>
      <c r="I29" s="85"/>
      <c r="J29" s="99"/>
      <c r="K29" s="186" t="s">
        <v>376</v>
      </c>
      <c r="L29" s="152"/>
      <c r="M29" s="152"/>
    </row>
    <row r="30" customFormat="false" ht="15" hidden="false" customHeight="false" outlineLevel="0" collapsed="false">
      <c r="I30" s="85"/>
      <c r="J30" s="99"/>
      <c r="K30" s="186" t="s">
        <v>377</v>
      </c>
      <c r="L30" s="152"/>
      <c r="M30" s="152"/>
    </row>
    <row r="31" customFormat="false" ht="15" hidden="false" customHeight="false" outlineLevel="0" collapsed="false">
      <c r="B31" s="78" t="s">
        <v>71</v>
      </c>
      <c r="C31" s="78"/>
      <c r="D31" s="78"/>
      <c r="E31" s="139" t="n">
        <v>11.13</v>
      </c>
      <c r="F31" s="80"/>
      <c r="I31" s="85"/>
      <c r="J31" s="99"/>
      <c r="K31" s="186" t="s">
        <v>378</v>
      </c>
      <c r="L31" s="152"/>
      <c r="M31" s="152"/>
    </row>
    <row r="32" customFormat="false" ht="18.75" hidden="false" customHeight="false" outlineLevel="0" collapsed="false">
      <c r="B32" s="81" t="s">
        <v>74</v>
      </c>
      <c r="C32" s="81"/>
      <c r="D32" s="81"/>
      <c r="E32" s="82" t="n">
        <v>10711.28</v>
      </c>
      <c r="I32" s="85"/>
      <c r="J32" s="99" t="n">
        <v>43004</v>
      </c>
      <c r="K32" s="186" t="s">
        <v>472</v>
      </c>
      <c r="L32" s="152" t="n">
        <v>6050</v>
      </c>
      <c r="M32" s="152"/>
    </row>
    <row r="33" customFormat="false" ht="15.75" hidden="false" customHeight="false" outlineLevel="0" collapsed="false">
      <c r="D33" s="83"/>
      <c r="E33" s="83"/>
      <c r="I33" s="85" t="n">
        <v>1024</v>
      </c>
      <c r="J33" s="99" t="n">
        <v>43007</v>
      </c>
      <c r="K33" s="152" t="s">
        <v>473</v>
      </c>
      <c r="L33" s="152" t="n">
        <v>8</v>
      </c>
      <c r="M33" s="152"/>
    </row>
    <row r="34" customFormat="false" ht="15.75" hidden="false" customHeight="false" outlineLevel="0" collapsed="false">
      <c r="D34" s="83" t="s">
        <v>79</v>
      </c>
      <c r="E34" s="83"/>
      <c r="I34" s="85" t="n">
        <v>956</v>
      </c>
      <c r="J34" s="99" t="n">
        <v>42989</v>
      </c>
      <c r="K34" s="152" t="s">
        <v>474</v>
      </c>
      <c r="L34" s="152" t="n">
        <v>8</v>
      </c>
      <c r="M34" s="152"/>
    </row>
    <row r="35" customFormat="false" ht="15" hidden="false" customHeight="false" outlineLevel="0" collapsed="false">
      <c r="I35" s="98"/>
      <c r="J35" s="152"/>
      <c r="K35" s="188" t="s">
        <v>140</v>
      </c>
      <c r="L35" s="152"/>
      <c r="M35" s="152"/>
    </row>
    <row r="36" customFormat="false" ht="30" hidden="false" customHeight="false" outlineLevel="0" collapsed="false">
      <c r="I36" s="85" t="n">
        <v>1499</v>
      </c>
      <c r="J36" s="86" t="n">
        <v>43054</v>
      </c>
      <c r="K36" s="147" t="s">
        <v>141</v>
      </c>
      <c r="L36" s="152"/>
      <c r="M36" s="152"/>
    </row>
    <row r="37" customFormat="false" ht="15.75" hidden="false" customHeight="true" outlineLevel="0" collapsed="false">
      <c r="I37" s="98" t="n">
        <v>1502</v>
      </c>
      <c r="J37" s="99" t="n">
        <v>43068</v>
      </c>
      <c r="K37" s="147" t="s">
        <v>142</v>
      </c>
      <c r="L37" s="152"/>
      <c r="M37" s="152"/>
    </row>
    <row r="38" customFormat="false" ht="31.5" hidden="false" customHeight="true" outlineLevel="0" collapsed="false">
      <c r="I38" s="98"/>
      <c r="J38" s="99"/>
      <c r="K38" s="186" t="s">
        <v>243</v>
      </c>
      <c r="L38" s="152"/>
      <c r="M38" s="152"/>
    </row>
    <row r="39" customFormat="false" ht="29.25" hidden="false" customHeight="true" outlineLevel="0" collapsed="false">
      <c r="I39" s="98" t="n">
        <v>1462</v>
      </c>
      <c r="J39" s="99" t="n">
        <v>43062</v>
      </c>
      <c r="K39" s="186" t="s">
        <v>475</v>
      </c>
      <c r="L39" s="152" t="n">
        <v>9</v>
      </c>
      <c r="M39" s="152"/>
    </row>
    <row r="40" customFormat="false" ht="24.75" hidden="false" customHeight="true" outlineLevel="0" collapsed="false">
      <c r="I40" s="98"/>
      <c r="J40" s="152"/>
      <c r="K40" s="188" t="s">
        <v>152</v>
      </c>
      <c r="L40" s="152"/>
      <c r="M40" s="152"/>
    </row>
    <row r="41" customFormat="false" ht="24.75" hidden="false" customHeight="true" outlineLevel="0" collapsed="false">
      <c r="I41" s="92" t="n">
        <v>1604</v>
      </c>
      <c r="J41" s="93" t="n">
        <v>43080</v>
      </c>
      <c r="K41" s="186" t="s">
        <v>476</v>
      </c>
      <c r="L41" s="94" t="n">
        <v>4</v>
      </c>
      <c r="M41" s="94"/>
    </row>
    <row r="42" customFormat="false" ht="24.75" hidden="false" customHeight="true" outlineLevel="0" collapsed="false">
      <c r="I42" s="85"/>
      <c r="J42" s="86" t="n">
        <v>43071</v>
      </c>
      <c r="K42" s="189" t="s">
        <v>153</v>
      </c>
      <c r="L42" s="36"/>
      <c r="M42" s="36"/>
    </row>
    <row r="43" customFormat="false" ht="61.5" hidden="false" customHeight="true" outlineLevel="0" collapsed="false">
      <c r="I43" s="92"/>
      <c r="J43" s="86" t="n">
        <v>43094</v>
      </c>
      <c r="K43" s="189" t="s">
        <v>155</v>
      </c>
      <c r="L43" s="94"/>
      <c r="M43" s="94"/>
    </row>
    <row r="44" customFormat="false" ht="65.25" hidden="false" customHeight="true" outlineLevel="0" collapsed="false">
      <c r="I44" s="85"/>
      <c r="J44" s="86"/>
      <c r="K44" s="188" t="s">
        <v>160</v>
      </c>
      <c r="L44" s="36"/>
      <c r="M44" s="36"/>
    </row>
    <row r="45" customFormat="false" ht="53.25" hidden="false" customHeight="true" outlineLevel="0" collapsed="false">
      <c r="I45" s="102"/>
      <c r="J45" s="101"/>
      <c r="K45" s="195" t="s">
        <v>461</v>
      </c>
      <c r="L45" s="196" t="s">
        <v>360</v>
      </c>
      <c r="M45" s="22"/>
    </row>
    <row r="46" customFormat="false" ht="59.25" hidden="false" customHeight="true" outlineLevel="0" collapsed="false">
      <c r="I46" s="22"/>
      <c r="J46" s="104"/>
      <c r="K46" s="105" t="s">
        <v>164</v>
      </c>
      <c r="L46" s="106" t="s">
        <v>165</v>
      </c>
      <c r="M46" s="22"/>
    </row>
    <row r="47" customFormat="false" ht="24.75" hidden="false" customHeight="true" outlineLevel="0" collapsed="false">
      <c r="I47" s="22"/>
      <c r="J47" s="104"/>
      <c r="K47" s="105" t="s">
        <v>166</v>
      </c>
      <c r="L47" s="106" t="s">
        <v>167</v>
      </c>
      <c r="M47" s="22"/>
    </row>
    <row r="48" customFormat="false" ht="60.75" hidden="false" customHeight="false" outlineLevel="0" collapsed="false">
      <c r="I48" s="22"/>
      <c r="J48" s="104" t="s">
        <v>168</v>
      </c>
      <c r="K48" s="107" t="s">
        <v>285</v>
      </c>
      <c r="L48" s="108" t="s">
        <v>170</v>
      </c>
      <c r="M48" s="22"/>
    </row>
    <row r="49" customFormat="false" ht="45" hidden="false" customHeight="false" outlineLevel="0" collapsed="false">
      <c r="I49" s="22"/>
      <c r="J49" s="104" t="s">
        <v>161</v>
      </c>
      <c r="K49" s="96" t="s">
        <v>171</v>
      </c>
      <c r="L49" s="108" t="s">
        <v>170</v>
      </c>
      <c r="M49" s="22"/>
    </row>
    <row r="50" customFormat="false" ht="60.75" hidden="false" customHeight="false" outlineLevel="0" collapsed="false">
      <c r="I50" s="22"/>
      <c r="J50" s="104"/>
      <c r="K50" s="107" t="s">
        <v>172</v>
      </c>
      <c r="L50" s="108" t="s">
        <v>170</v>
      </c>
      <c r="M50" s="22"/>
    </row>
    <row r="51" customFormat="false" ht="15.75" hidden="false" customHeight="false" outlineLevel="0" collapsed="false">
      <c r="I51" s="22"/>
      <c r="J51" s="104"/>
      <c r="K51" s="107" t="s">
        <v>173</v>
      </c>
      <c r="L51" s="109" t="s">
        <v>174</v>
      </c>
      <c r="M51" s="22"/>
    </row>
    <row r="52" customFormat="false" ht="39" hidden="false" customHeight="true" outlineLevel="0" collapsed="false">
      <c r="I52" s="22"/>
      <c r="J52" s="104"/>
      <c r="K52" s="110" t="s">
        <v>175</v>
      </c>
      <c r="L52" s="106" t="s">
        <v>176</v>
      </c>
      <c r="M52" s="108"/>
    </row>
    <row r="53" customFormat="false" ht="38.25" hidden="false" customHeight="false" outlineLevel="0" collapsed="false">
      <c r="I53" s="22"/>
      <c r="J53" s="104"/>
      <c r="K53" s="111" t="s">
        <v>177</v>
      </c>
      <c r="L53" s="108" t="s">
        <v>178</v>
      </c>
      <c r="M53" s="109"/>
    </row>
    <row r="54" customFormat="false" ht="48.75" hidden="false" customHeight="true" outlineLevel="0" collapsed="false">
      <c r="I54" s="22"/>
      <c r="J54" s="104"/>
      <c r="K54" s="111" t="s">
        <v>179</v>
      </c>
      <c r="L54" s="108" t="s">
        <v>178</v>
      </c>
      <c r="M54" s="22"/>
    </row>
    <row r="55" customFormat="false" ht="25.5" hidden="false" customHeight="false" outlineLevel="0" collapsed="false">
      <c r="I55" s="22"/>
      <c r="J55" s="104"/>
      <c r="K55" s="110" t="s">
        <v>180</v>
      </c>
      <c r="L55" s="106" t="s">
        <v>181</v>
      </c>
      <c r="M55" s="22"/>
    </row>
    <row r="56" customFormat="false" ht="38.25" hidden="false" customHeight="false" outlineLevel="0" collapsed="false">
      <c r="I56" s="22"/>
      <c r="J56" s="104"/>
      <c r="K56" s="110" t="s">
        <v>182</v>
      </c>
      <c r="L56" s="106" t="s">
        <v>183</v>
      </c>
      <c r="M56" s="22"/>
    </row>
    <row r="57" customFormat="false" ht="31.5" hidden="false" customHeight="false" outlineLevel="0" collapsed="false">
      <c r="I57" s="22"/>
      <c r="J57" s="104"/>
      <c r="K57" s="110" t="s">
        <v>184</v>
      </c>
      <c r="L57" s="106" t="s">
        <v>185</v>
      </c>
      <c r="M57" s="22"/>
    </row>
    <row r="58" customFormat="false" ht="41.25" hidden="false" customHeight="false" outlineLevel="0" collapsed="false">
      <c r="I58" s="22"/>
      <c r="J58" s="104"/>
      <c r="K58" s="105" t="s">
        <v>186</v>
      </c>
      <c r="L58" s="106" t="s">
        <v>187</v>
      </c>
      <c r="M58" s="22"/>
    </row>
    <row r="59" customFormat="false" ht="66.75" hidden="false" customHeight="false" outlineLevel="0" collapsed="false">
      <c r="I59" s="22"/>
      <c r="J59" s="104"/>
      <c r="K59" s="112" t="s">
        <v>188</v>
      </c>
      <c r="L59" s="108" t="s">
        <v>189</v>
      </c>
      <c r="M59" s="22"/>
    </row>
    <row r="60" customFormat="false" ht="15.75" hidden="false" customHeight="false" outlineLevel="0" collapsed="false">
      <c r="I60" s="22"/>
      <c r="J60" s="42"/>
      <c r="K60" s="110" t="s">
        <v>190</v>
      </c>
      <c r="L60" s="106" t="s">
        <v>191</v>
      </c>
      <c r="M60" s="22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Pasha</cp:lastModifiedBy>
  <cp:lastPrinted>2018-03-20T12:14:27Z</cp:lastPrinted>
  <dcterms:modified xsi:type="dcterms:W3CDTF">2018-03-28T14:15:04Z</dcterms:modified>
  <cp:revision>0</cp:revision>
  <dc:subject/>
  <dc:title/>
</cp:coreProperties>
</file>