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4</t>
  </si>
  <si>
    <t xml:space="preserve">к решению МС от  ______.2016г. № ____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21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12673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6249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0198570.7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9898570.7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561359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827359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9177301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9177301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44300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32000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191561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335000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45314870.76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45314870.76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0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9T12:19:26Z</cp:lastPrinted>
  <dcterms:modified xsi:type="dcterms:W3CDTF">2016-11-09T12:20:06Z</dcterms:modified>
  <cp:revision>0</cp:revision>
  <dc:subject/>
  <dc:title/>
</cp:coreProperties>
</file>