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Марково 8" sheetId="1" state="visible" r:id="rId2"/>
    <sheet name="Марково 6" sheetId="2" state="visible" r:id="rId3"/>
    <sheet name="Марково 5" sheetId="3" state="visible" r:id="rId4"/>
    <sheet name="Марково 4" sheetId="4" state="visible" r:id="rId5"/>
    <sheet name="Марково 3" sheetId="5" state="visible" r:id="rId6"/>
    <sheet name="Марково 2" sheetId="6" state="visible" r:id="rId7"/>
    <sheet name="Марково 1" sheetId="7" state="visible" r:id="rId8"/>
    <sheet name="Тариф Марково-13,01" sheetId="8" state="visible" r:id="rId9"/>
    <sheet name="Лист3" sheetId="9" state="visible" r:id="rId10"/>
  </sheets>
  <definedNames>
    <definedName function="false" hidden="false" localSheetId="7" name="bookmark0" vbProcedure="false">'Тариф Марково-13,01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04">
  <si>
    <t xml:space="preserve">              Общество с ограниченной ответственностью «УК ТЕСТ-А»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Управляющей компании ООО "УК Тест-А"</t>
  </si>
  <si>
    <t xml:space="preserve">по адресу:</t>
  </si>
  <si>
    <t xml:space="preserve">с. Марково , дом 8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Тариф за СО ЖФ без ТБО</t>
  </si>
  <si>
    <t xml:space="preserve">Начислено на содержание и ремонт за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Сумма,руб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АКТ планового обследования технического состояния вентиляционных каналов</t>
  </si>
  <si>
    <t xml:space="preserve">Замена подъездных дверей (2017г.); ремонт откосов входных групп; Монтаж отлива козырька над подъездом; 2018г.: Ремонт двери в подъезде(сварочные работы), ремонт доводчика, ремон конька на крыше</t>
  </si>
  <si>
    <t xml:space="preserve">Замерзла система отопления, произведены работы-отогрев батареи отопления и труб в коридоре.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Частичная замена ХВС лежака</t>
  </si>
  <si>
    <t xml:space="preserve"> - водопровода и канализации</t>
  </si>
  <si>
    <t xml:space="preserve">осмотр подавала, обследование колодцев                                                      -ревизия запорной арматуры трубопровода ХВС;         опломбировка счетчиков ХВС</t>
  </si>
  <si>
    <t xml:space="preserve">Дефектная ведомость</t>
  </si>
  <si>
    <t xml:space="preserve">567 р.</t>
  </si>
  <si>
    <t xml:space="preserve">- горячего водоснабжения</t>
  </si>
  <si>
    <t xml:space="preserve">Ремонт двери в подъезде(сварочные работы), ремонт доводчика, ремон конька на крыше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Акт планового обследования технического состояния вентиляционных каналов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01.10-10.10.2018</t>
  </si>
  <si>
    <t xml:space="preserve">Пуско-наладочные работы</t>
  </si>
  <si>
    <t xml:space="preserve">- газового оборудования</t>
  </si>
  <si>
    <t xml:space="preserve">осмотр и устранение неполадок (договор с Яроблгаз)</t>
  </si>
  <si>
    <t xml:space="preserve">Акт проведения гидравлических испытаний тепловых сетей и системы теплопотребления 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АО ЯрОбл ЕИРЦ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Проведение плановых осмотров</t>
  </si>
  <si>
    <t xml:space="preserve">2 раза в год, весна-осень</t>
  </si>
  <si>
    <t xml:space="preserve">ИТОГО за содержание и ремонт: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Вывоз ТБО (ООО «МЭТР»)</t>
  </si>
  <si>
    <t xml:space="preserve">1,70 за кв.м. с площади</t>
  </si>
  <si>
    <t xml:space="preserve">Прочистка дымовентиляционных каналов</t>
  </si>
  <si>
    <t xml:space="preserve">Итого: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сроченная задолженность населения за 3 месяца и более: квартиры №</t>
  </si>
  <si>
    <t xml:space="preserve">Очистка кровли от  снега и наледи         </t>
  </si>
  <si>
    <t xml:space="preserve">в  зимний период по  необходимости</t>
  </si>
  <si>
    <t xml:space="preserve">Справочно: общая задолженность населения по оплате коммуналных услуг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Управляющая компания ООО "УК ТЕСТ-А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Уборка контейнерных площадок, вывоз ТБО       </t>
  </si>
  <si>
    <t xml:space="preserve">ООО МЭТР</t>
  </si>
  <si>
    <t xml:space="preserve">с. Марково , дом 6</t>
  </si>
  <si>
    <t xml:space="preserve">Прочистка лежака канализацииа в подвале</t>
  </si>
  <si>
    <t xml:space="preserve">Установка конька на кровле; ремонт кровли (2016г.); </t>
  </si>
  <si>
    <t xml:space="preserve">Очистка кровли от снега</t>
  </si>
  <si>
    <t xml:space="preserve">Прочистка лежака канализацииа с 1-го подъезда</t>
  </si>
  <si>
    <t xml:space="preserve">Прочистка лежака канализацииа </t>
  </si>
  <si>
    <t xml:space="preserve">Засор канализации, ложный вызов</t>
  </si>
  <si>
    <t xml:space="preserve">Прочистка лежака канализации в подвале</t>
  </si>
  <si>
    <t xml:space="preserve">дератизация и дезинсекция, очистка вентканалов и дымоходов, уборка территории, услуги 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Пл.работы. Опресовка системы отопления</t>
  </si>
  <si>
    <t xml:space="preserve">В подвале поднялись грунтовые воды, откачка</t>
  </si>
  <si>
    <t xml:space="preserve">Прочистка канализацииа </t>
  </si>
  <si>
    <t xml:space="preserve">Произведен осмотр, вода в подвале отсутствует.</t>
  </si>
  <si>
    <t xml:space="preserve">Устранение засора канализации в подвальном помещении</t>
  </si>
  <si>
    <t xml:space="preserve">б\н</t>
  </si>
  <si>
    <t xml:space="preserve">Акт обследования технического состояния вентиляционных каналов, прочистка каналов с удалением засора в кв.9</t>
  </si>
  <si>
    <t xml:space="preserve">с. Марково , дом 5</t>
  </si>
  <si>
    <t xml:space="preserve">Ремонт кровли с частичной заменой шифера; </t>
  </si>
  <si>
    <t xml:space="preserve">Прочистка канализации</t>
  </si>
  <si>
    <t xml:space="preserve">Произведен осмотр канализации и колодцев, засора не обнаружено</t>
  </si>
  <si>
    <t xml:space="preserve">59п/з</t>
  </si>
  <si>
    <t xml:space="preserve">Переборка расп.коробки</t>
  </si>
  <si>
    <t xml:space="preserve">Опилка веток с торца дома</t>
  </si>
  <si>
    <t xml:space="preserve">Устранение засора канализации</t>
  </si>
  <si>
    <t xml:space="preserve">Устранение засора </t>
  </si>
  <si>
    <t xml:space="preserve">1,2,3,4</t>
  </si>
  <si>
    <t xml:space="preserve">Подтяжка пробки на батареи</t>
  </si>
  <si>
    <t xml:space="preserve">Замена трехпомостного выключателя</t>
  </si>
  <si>
    <t xml:space="preserve">Акт обследования технического состояния вентиляционных каналов, прочистка каналов с удалением засора в кв.3</t>
  </si>
  <si>
    <t xml:space="preserve">Акт проведения гидравлических испытаний тепловых сетей и системы теплопоребления </t>
  </si>
  <si>
    <t xml:space="preserve">с. Марково, дом 4</t>
  </si>
  <si>
    <r>
      <rPr>
        <sz val="10"/>
        <color rgb="FF000000"/>
        <rFont val="Times New Roman"/>
        <family val="1"/>
        <charset val="204"/>
      </rPr>
      <t xml:space="preserve">Ремонт кровли; замена подъездных дверей (2016г.); штукатурка откосов входных групп; </t>
    </r>
    <r>
      <rPr>
        <b val="true"/>
        <sz val="10"/>
        <color rgb="FF000000"/>
        <rFont val="Times New Roman"/>
        <family val="1"/>
        <charset val="204"/>
      </rPr>
      <t xml:space="preserve">2018г</t>
    </r>
    <r>
      <rPr>
        <sz val="10"/>
        <color rgb="FF000000"/>
        <rFont val="Times New Roman"/>
        <family val="1"/>
        <charset val="204"/>
      </rPr>
      <t xml:space="preserve">: Ремонт слуховых окон на чердаке</t>
    </r>
  </si>
  <si>
    <t xml:space="preserve">Прочистка лежака канализации</t>
  </si>
  <si>
    <t xml:space="preserve">осмотр  обследование колодцев                                                                               -ревизия запорной арматуры трубопровода ХВС;  </t>
  </si>
  <si>
    <t xml:space="preserve">Ремонт слуховых окон на чердаке</t>
  </si>
  <si>
    <t xml:space="preserve">Акт обследования технического состояния вентиляционных каналов, прочистка каналов с удалением засора в кв.2,11,12</t>
  </si>
  <si>
    <t xml:space="preserve">с. Марково, дом 3</t>
  </si>
  <si>
    <t xml:space="preserve">Соединение лежака канализации</t>
  </si>
  <si>
    <r>
      <rPr>
        <sz val="10"/>
        <color rgb="FF000000"/>
        <rFont val="Times New Roman"/>
        <family val="1"/>
        <charset val="204"/>
      </rPr>
      <t xml:space="preserve">Разборка вент-канала( 1й и 2й подъезд); ремонт вент.каналов (2016г.); монтаж вентканала, ремонт кровли с заменой шифера; Ремонт вентиляционных коробов;</t>
    </r>
    <r>
      <rPr>
        <b val="true"/>
        <sz val="10"/>
        <color rgb="FF000000"/>
        <rFont val="Times New Roman"/>
        <family val="1"/>
        <charset val="204"/>
      </rPr>
      <t xml:space="preserve"> 2018-</t>
    </r>
    <r>
      <rPr>
        <sz val="10"/>
        <color rgb="FF000000"/>
        <rFont val="Times New Roman"/>
        <family val="1"/>
        <charset val="204"/>
      </rPr>
      <t xml:space="preserve">Демонтаж,монтаж металл.подъездных дверей, Штукатурка дверных откосов, Ремонт входной двери</t>
    </r>
  </si>
  <si>
    <t xml:space="preserve">Установка насоса в подвале для откачки воды</t>
  </si>
  <si>
    <t xml:space="preserve">Прочистка канализации соединения трубы</t>
  </si>
  <si>
    <t xml:space="preserve">Стоят колодцы, вызов бригады южного водоканала</t>
  </si>
  <si>
    <t xml:space="preserve">Прочистка лежака канализации выход из дома</t>
  </si>
  <si>
    <t xml:space="preserve">Демонтаж,монтаж дефектного участка стояка канализации</t>
  </si>
  <si>
    <t xml:space="preserve">18/14</t>
  </si>
  <si>
    <t xml:space="preserve">640 р.</t>
  </si>
  <si>
    <t xml:space="preserve">Прочистка лежака канализации </t>
  </si>
  <si>
    <t xml:space="preserve">Монтаж канализационного лежака в подвале</t>
  </si>
  <si>
    <t xml:space="preserve">Демонтаж,монтаж подъездных дверей</t>
  </si>
  <si>
    <t xml:space="preserve">Штукатурка дверных откосов</t>
  </si>
  <si>
    <t xml:space="preserve">Юрченко И.С.</t>
  </si>
  <si>
    <t xml:space="preserve">Разборка лежака в подвале и прочистка</t>
  </si>
  <si>
    <t xml:space="preserve">Прочистка канализации в подвале</t>
  </si>
  <si>
    <t xml:space="preserve">Прочистка канализации, установка насоса (дренажн.) в подвал.помещении для откачки грунтов.воды. Работа кротом.</t>
  </si>
  <si>
    <t xml:space="preserve">Соединение лежака канализации в подвале</t>
  </si>
  <si>
    <t xml:space="preserve">Бажанов Е.Д</t>
  </si>
  <si>
    <t xml:space="preserve">При осмотре канализации нарушений не выявлено, вода в колодце уходит хорошо.</t>
  </si>
  <si>
    <t xml:space="preserve">Прочистка труб канализации (разборка лежака)</t>
  </si>
  <si>
    <t xml:space="preserve">Прочистка вентканалов</t>
  </si>
  <si>
    <t xml:space="preserve">Прочистка вентиляционного канала</t>
  </si>
  <si>
    <t xml:space="preserve">Ремонт входной двери</t>
  </si>
  <si>
    <t xml:space="preserve">Акт обследования технического состояния вентиляционных каналов, прочистка каналов с удалением засора в кв.7,5,10,9</t>
  </si>
  <si>
    <t xml:space="preserve">216п/з</t>
  </si>
  <si>
    <t xml:space="preserve">Замена крана на радиаторе</t>
  </si>
  <si>
    <t xml:space="preserve">с. Марково, дом 2</t>
  </si>
  <si>
    <t xml:space="preserve">Сумма, руб</t>
  </si>
  <si>
    <r>
      <rPr>
        <sz val="10"/>
        <color rgb="FF000000"/>
        <rFont val="Times New Roman"/>
        <family val="1"/>
        <charset val="204"/>
      </rPr>
      <t xml:space="preserve">Ремонт кровли; замена дефектных участков шифера (2016г.); теплоизоляция труб отопления; Штукатурка стены в подъезде; частичное заштукатуривание фасада дома;</t>
    </r>
    <r>
      <rPr>
        <b val="true"/>
        <sz val="10"/>
        <color rgb="FF000000"/>
        <rFont val="Times New Roman"/>
        <family val="1"/>
        <charset val="204"/>
      </rPr>
      <t xml:space="preserve"> 2018г:</t>
    </r>
    <r>
      <rPr>
        <sz val="10"/>
        <color rgb="FF000000"/>
        <rFont val="Times New Roman"/>
        <family val="1"/>
        <charset val="204"/>
      </rPr>
      <t xml:space="preserve">Демонтаж, монтаж входной подъездной двери, под.№1 и 2, Штукатурка дверных откосов, Установка забора у под.№1.</t>
    </r>
  </si>
  <si>
    <t xml:space="preserve">Демонтаж, монтаж входной подъездной двери, под.№1 и 2</t>
  </si>
  <si>
    <t xml:space="preserve">Прочистка  канализации</t>
  </si>
  <si>
    <t xml:space="preserve">Установка радиатора отопления в подъезде</t>
  </si>
  <si>
    <t xml:space="preserve">Демонтаж,монтаж лежака и участка стояка канализации </t>
  </si>
  <si>
    <t xml:space="preserve">Произведен осмотр кв.№4, аварийная протечка лежака канализации </t>
  </si>
  <si>
    <t xml:space="preserve">Проведен осмотр и установлена причина неисправности: течь лежака канализации в кв.№5. Произведены следующие работы:демонтаж перекрытия потолка между 1 м. и 2 м. этажами, осмотр стояков ХВС и канализации- протечек не обнаружено,стояки и тройники сухие , отвод из кв.№5 мокрый прогнил.Фотофиксация имеется.</t>
  </si>
  <si>
    <t xml:space="preserve">На момент прибытия на место, при осмотре течи не было, на плите перекрытия. Обнаружено мокрое пятно </t>
  </si>
  <si>
    <t xml:space="preserve">Прочистка канализации в подвале системой крот</t>
  </si>
  <si>
    <t xml:space="preserve">Григорьева Ю.</t>
  </si>
  <si>
    <t xml:space="preserve">Установка стекла в подъезде№2</t>
  </si>
  <si>
    <t xml:space="preserve">Чекина</t>
  </si>
  <si>
    <t xml:space="preserve">Установка забора у под.№1</t>
  </si>
  <si>
    <t xml:space="preserve">Жижина Н.П.</t>
  </si>
  <si>
    <t xml:space="preserve">195 п/з</t>
  </si>
  <si>
    <t xml:space="preserve">Определениея отсутствия ХВС кв.6 прочистка фильтра на стиральной машине.</t>
  </si>
  <si>
    <t xml:space="preserve">Устранение течи в подвале из трубопровода</t>
  </si>
  <si>
    <t xml:space="preserve">Отчёт о проделанной работе за 2018 год</t>
  </si>
  <si>
    <t xml:space="preserve">с. Марково, дом 1</t>
  </si>
  <si>
    <t xml:space="preserve">Тариф за СО ЖФ , без ТБО</t>
  </si>
  <si>
    <t xml:space="preserve">январь- декабрь 2018 г., руб.</t>
  </si>
  <si>
    <t xml:space="preserve">Ремонт радиатора отопления в подъезде№1</t>
  </si>
  <si>
    <t xml:space="preserve">Демонтаж вентканала до шифера, кладка кирпича вентканала (2016г.); ремонт кровли с заменой шифера; 2018г.:теплоизоляция системы отопления</t>
  </si>
  <si>
    <t xml:space="preserve">Очистка кровли от снега </t>
  </si>
  <si>
    <t xml:space="preserve">Перемерзла сиситема ХВС в доме,произведены работы-отогрев воды ХВС, замена крана и сгона.</t>
  </si>
  <si>
    <t xml:space="preserve">Теплоизоляция отоп.труб в подвале</t>
  </si>
  <si>
    <t xml:space="preserve">Перемерзла сиситема ХВС в подвале</t>
  </si>
  <si>
    <t xml:space="preserve">Акт обследования технического состояния вентиляционных каналов, прочистка каналов с удалением засора в кв.2,10,12</t>
  </si>
  <si>
    <t xml:space="preserve">Прочистка лежака канализации, кротом.</t>
  </si>
  <si>
    <t xml:space="preserve">2,9,12</t>
  </si>
  <si>
    <t xml:space="preserve">Утверждено </t>
  </si>
  <si>
    <t xml:space="preserve">приказом №__ от «__»_________2015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д.Марково 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Услуги МУП «РЦ» и паспортный стол</t>
  </si>
  <si>
    <t xml:space="preserve">Плата за управление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[$-409]m/d/yyyy"/>
    <numFmt numFmtId="169" formatCode="_-* #,##0.00&quot;р.&quot;_-;\-* #,##0.00&quot;р.&quot;_-;_-* \-??&quot;р.&quot;_-;_-@_-"/>
    <numFmt numFmtId="170" formatCode="0"/>
    <numFmt numFmtId="171" formatCode="[$-409]d\-mmm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8" fontId="1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8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6696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5.99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69.84"/>
    <col collapsed="false" customWidth="true" hidden="false" outlineLevel="0" max="12" min="12" style="1" width="16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</v>
      </c>
    </row>
    <row r="5" customFormat="false" ht="21" hidden="false" customHeight="false" outlineLevel="0" collapsed="false">
      <c r="C5" s="4" t="str">
        <f aca="false">'Марково 1'!$C$5</f>
        <v>Отчёт о проделанной работе за 2018 год</v>
      </c>
      <c r="D5" s="4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4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362.9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1" t="n">
        <f aca="false">E8*(E9-1.7)</f>
        <v>4104.399</v>
      </c>
      <c r="L9" s="12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3"/>
      <c r="J10" s="13"/>
      <c r="K10" s="11"/>
      <c r="L10" s="12"/>
    </row>
    <row r="11" customFormat="false" ht="15.75" hidden="false" customHeight="false" outlineLevel="0" collapsed="false">
      <c r="C11" s="14" t="s">
        <v>11</v>
      </c>
      <c r="D11" s="15" t="str">
        <f aca="false">'Марково 1'!D11</f>
        <v>январь- декабрь 2018 г., руб.</v>
      </c>
      <c r="E11" s="16" t="n">
        <f aca="false">K9*12</f>
        <v>49252.788</v>
      </c>
      <c r="I11" s="10" t="s">
        <v>12</v>
      </c>
      <c r="J11" s="10"/>
      <c r="K11" s="17" t="n">
        <f aca="false">12925.61-4104.4</f>
        <v>8821.21</v>
      </c>
      <c r="L11" s="12"/>
    </row>
    <row r="12" customFormat="false" ht="15.75" hidden="false" customHeight="false" outlineLevel="0" collapsed="false">
      <c r="C12" s="14" t="s">
        <v>13</v>
      </c>
      <c r="D12" s="15" t="str">
        <f aca="false">'Марково 1'!D12</f>
        <v>январь- декабрь 2018 г., руб.</v>
      </c>
      <c r="E12" s="16" t="n">
        <f aca="false">E11-K11</f>
        <v>40431.578</v>
      </c>
      <c r="I12" s="18" t="s">
        <v>14</v>
      </c>
      <c r="J12" s="18"/>
      <c r="K12" s="19" t="n">
        <f aca="false">13928.56-4104.4</f>
        <v>9824.16</v>
      </c>
      <c r="L12" s="12"/>
    </row>
    <row r="13" customFormat="false" ht="19.5" hidden="false" customHeight="false" outlineLevel="0" collapsed="false">
      <c r="C13" s="20"/>
      <c r="D13" s="21"/>
      <c r="I13" s="22" t="str">
        <f aca="false">D7</f>
        <v>с. Марково , дом 8</v>
      </c>
      <c r="J13" s="22"/>
      <c r="K13" s="22"/>
      <c r="L13" s="22"/>
      <c r="M13" s="23"/>
    </row>
    <row r="14" customFormat="false" ht="22.5" hidden="false" customHeight="tru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28" t="s">
        <v>23</v>
      </c>
    </row>
    <row r="15" customFormat="false" ht="39" hidden="false" customHeight="true" outlineLevel="0" collapsed="false">
      <c r="B15" s="29" t="s">
        <v>24</v>
      </c>
      <c r="C15" s="30" t="s">
        <v>25</v>
      </c>
      <c r="D15" s="30"/>
      <c r="E15" s="31" t="n">
        <f aca="false">E11/F28*F15</f>
        <v>7141.872</v>
      </c>
      <c r="F15" s="32" t="n">
        <v>1.64</v>
      </c>
      <c r="I15" s="33"/>
      <c r="J15" s="34" t="n">
        <v>43125</v>
      </c>
      <c r="K15" s="35" t="s">
        <v>26</v>
      </c>
      <c r="L15" s="36"/>
      <c r="M15" s="37"/>
    </row>
    <row r="16" customFormat="false" ht="30.75" hidden="false" customHeight="true" outlineLevel="0" collapsed="false">
      <c r="B16" s="29"/>
      <c r="C16" s="38" t="s">
        <v>27</v>
      </c>
      <c r="D16" s="38"/>
      <c r="E16" s="31"/>
      <c r="F16" s="39"/>
      <c r="I16" s="40" t="n">
        <v>306</v>
      </c>
      <c r="J16" s="41" t="n">
        <v>43153</v>
      </c>
      <c r="K16" s="42" t="s">
        <v>28</v>
      </c>
      <c r="L16" s="37" t="n">
        <v>6</v>
      </c>
      <c r="M16" s="37"/>
    </row>
    <row r="17" customFormat="false" ht="36" hidden="false" customHeight="true" outlineLevel="0" collapsed="false">
      <c r="B17" s="29" t="s">
        <v>29</v>
      </c>
      <c r="C17" s="43" t="s">
        <v>30</v>
      </c>
      <c r="D17" s="43"/>
      <c r="E17" s="44" t="n">
        <f aca="false">E18+E19+E20+E21+E22</f>
        <v>15067.608</v>
      </c>
      <c r="F17" s="45" t="n">
        <f aca="false">F18+F19+F20+F21+F22</f>
        <v>3.46</v>
      </c>
      <c r="I17" s="40" t="n">
        <v>399</v>
      </c>
      <c r="J17" s="41" t="n">
        <v>43173</v>
      </c>
      <c r="K17" s="46" t="s">
        <v>31</v>
      </c>
      <c r="L17" s="37" t="n">
        <v>2</v>
      </c>
      <c r="M17" s="37"/>
    </row>
    <row r="18" customFormat="false" ht="45" hidden="false" customHeight="false" outlineLevel="0" collapsed="false">
      <c r="B18" s="29"/>
      <c r="C18" s="47" t="s">
        <v>32</v>
      </c>
      <c r="D18" s="48" t="s">
        <v>33</v>
      </c>
      <c r="E18" s="49" t="n">
        <f aca="false">E11/F28*F18</f>
        <v>6358.008</v>
      </c>
      <c r="F18" s="50" t="n">
        <v>1.46</v>
      </c>
      <c r="I18" s="33"/>
      <c r="J18" s="51"/>
      <c r="K18" s="52" t="s">
        <v>34</v>
      </c>
      <c r="L18" s="53" t="s">
        <v>35</v>
      </c>
      <c r="M18" s="53"/>
    </row>
    <row r="19" customFormat="false" ht="37.5" hidden="false" customHeight="true" outlineLevel="0" collapsed="false">
      <c r="B19" s="29"/>
      <c r="C19" s="47" t="s">
        <v>36</v>
      </c>
      <c r="D19" s="54"/>
      <c r="E19" s="49" t="n">
        <f aca="false">E8*F19*11</f>
        <v>0</v>
      </c>
      <c r="F19" s="50" t="n">
        <v>0</v>
      </c>
      <c r="I19" s="40" t="n">
        <v>786</v>
      </c>
      <c r="J19" s="55" t="n">
        <v>43252</v>
      </c>
      <c r="K19" s="56" t="s">
        <v>37</v>
      </c>
      <c r="L19" s="57" t="n">
        <v>1</v>
      </c>
      <c r="M19" s="58"/>
    </row>
    <row r="20" customFormat="false" ht="62.25" hidden="false" customHeight="true" outlineLevel="0" collapsed="false">
      <c r="B20" s="29"/>
      <c r="C20" s="47" t="s">
        <v>38</v>
      </c>
      <c r="D20" s="54" t="s">
        <v>39</v>
      </c>
      <c r="E20" s="49" t="n">
        <f aca="false">E11/F28*F20</f>
        <v>5661.24</v>
      </c>
      <c r="F20" s="50" t="n">
        <v>1.3</v>
      </c>
      <c r="I20" s="57"/>
      <c r="J20" s="34" t="n">
        <v>43318</v>
      </c>
      <c r="K20" s="59" t="s">
        <v>40</v>
      </c>
      <c r="L20" s="57"/>
      <c r="M20" s="58"/>
    </row>
    <row r="21" customFormat="false" ht="45" hidden="false" customHeight="false" outlineLevel="0" collapsed="false">
      <c r="B21" s="29"/>
      <c r="C21" s="47" t="s">
        <v>41</v>
      </c>
      <c r="D21" s="54" t="s">
        <v>42</v>
      </c>
      <c r="E21" s="49" t="n">
        <f aca="false">E11/F28*F21</f>
        <v>3048.36</v>
      </c>
      <c r="F21" s="50" t="n">
        <v>0.7</v>
      </c>
      <c r="I21" s="57"/>
      <c r="J21" s="60" t="s">
        <v>43</v>
      </c>
      <c r="K21" s="61" t="s">
        <v>44</v>
      </c>
      <c r="L21" s="57"/>
      <c r="M21" s="58"/>
    </row>
    <row r="22" customFormat="false" ht="33" hidden="false" customHeight="true" outlineLevel="0" collapsed="false">
      <c r="B22" s="29"/>
      <c r="C22" s="62" t="s">
        <v>45</v>
      </c>
      <c r="D22" s="63" t="s">
        <v>46</v>
      </c>
      <c r="E22" s="64" t="n">
        <f aca="false">E12/F28*F22</f>
        <v>0</v>
      </c>
      <c r="F22" s="65" t="n">
        <v>0</v>
      </c>
      <c r="I22" s="58"/>
      <c r="J22" s="55"/>
      <c r="K22" s="56" t="s">
        <v>47</v>
      </c>
      <c r="L22" s="57"/>
      <c r="M22" s="58"/>
    </row>
    <row r="23" customFormat="false" ht="36.75" hidden="false" customHeight="true" outlineLevel="0" collapsed="false">
      <c r="B23" s="66" t="n">
        <v>3</v>
      </c>
      <c r="C23" s="67" t="s">
        <v>48</v>
      </c>
      <c r="D23" s="68" t="s">
        <v>49</v>
      </c>
      <c r="E23" s="69" t="n">
        <f aca="false">E11/F28*F23</f>
        <v>8056.38</v>
      </c>
      <c r="F23" s="70" t="n">
        <v>1.85</v>
      </c>
      <c r="I23" s="58"/>
      <c r="J23" s="51"/>
      <c r="K23" s="61"/>
      <c r="L23" s="57"/>
      <c r="M23" s="58"/>
    </row>
    <row r="24" customFormat="false" ht="25.5" hidden="false" customHeight="true" outlineLevel="0" collapsed="false">
      <c r="B24" s="66"/>
      <c r="C24" s="67"/>
      <c r="D24" s="68"/>
      <c r="E24" s="69"/>
      <c r="F24" s="70"/>
      <c r="I24" s="53"/>
      <c r="J24" s="51"/>
      <c r="K24" s="71"/>
      <c r="L24" s="53"/>
      <c r="M24" s="58"/>
    </row>
    <row r="25" customFormat="false" ht="60.75" hidden="false" customHeight="false" outlineLevel="0" collapsed="false">
      <c r="B25" s="29" t="n">
        <v>4</v>
      </c>
      <c r="C25" s="72" t="s">
        <v>50</v>
      </c>
      <c r="D25" s="73" t="s">
        <v>51</v>
      </c>
      <c r="E25" s="74" t="n">
        <f aca="false">E11/F28*F25</f>
        <v>5051.568</v>
      </c>
      <c r="F25" s="75" t="n">
        <v>1.16</v>
      </c>
      <c r="I25" s="53"/>
      <c r="J25" s="51"/>
      <c r="K25" s="71"/>
      <c r="L25" s="53"/>
      <c r="M25" s="58"/>
    </row>
    <row r="26" customFormat="false" ht="60.75" hidden="false" customHeight="false" outlineLevel="0" collapsed="false">
      <c r="B26" s="76" t="n">
        <v>5</v>
      </c>
      <c r="C26" s="77" t="s">
        <v>52</v>
      </c>
      <c r="D26" s="78" t="s">
        <v>53</v>
      </c>
      <c r="E26" s="79" t="n">
        <f aca="false">E11/F28*F26</f>
        <v>3048.36</v>
      </c>
      <c r="F26" s="75" t="n">
        <v>0.7</v>
      </c>
      <c r="I26" s="53"/>
      <c r="J26" s="51"/>
      <c r="K26" s="71"/>
      <c r="L26" s="53"/>
      <c r="M26" s="58"/>
    </row>
    <row r="27" customFormat="false" ht="47.25" hidden="false" customHeight="true" outlineLevel="0" collapsed="false">
      <c r="B27" s="29" t="n">
        <v>6</v>
      </c>
      <c r="C27" s="72" t="s">
        <v>54</v>
      </c>
      <c r="D27" s="73" t="s">
        <v>55</v>
      </c>
      <c r="E27" s="74" t="n">
        <f aca="false">E11/F28*F27</f>
        <v>10887</v>
      </c>
      <c r="F27" s="75" t="n">
        <v>2.5</v>
      </c>
      <c r="I27" s="28"/>
      <c r="J27" s="80"/>
      <c r="K27" s="81" t="s">
        <v>56</v>
      </c>
      <c r="L27" s="82" t="s">
        <v>57</v>
      </c>
      <c r="M27" s="28"/>
    </row>
    <row r="28" customFormat="false" ht="30" hidden="false" customHeight="true" outlineLevel="0" collapsed="false">
      <c r="B28" s="83"/>
      <c r="C28" s="84" t="s">
        <v>58</v>
      </c>
      <c r="D28" s="85"/>
      <c r="E28" s="86" t="n">
        <f aca="false">E15+E17+E23+E25+E26+E27</f>
        <v>49252.788</v>
      </c>
      <c r="F28" s="75" t="n">
        <f aca="false">F15+F17+F23+F25+F26+F27</f>
        <v>11.31</v>
      </c>
      <c r="I28" s="28"/>
      <c r="J28" s="80"/>
      <c r="K28" s="87" t="s">
        <v>59</v>
      </c>
      <c r="L28" s="88" t="s">
        <v>60</v>
      </c>
      <c r="M28" s="89"/>
    </row>
    <row r="29" customFormat="false" ht="30" hidden="false" customHeight="true" outlineLevel="0" collapsed="false">
      <c r="B29" s="29" t="n">
        <v>7</v>
      </c>
      <c r="C29" s="72" t="s">
        <v>61</v>
      </c>
      <c r="D29" s="90" t="s">
        <v>62</v>
      </c>
      <c r="E29" s="74" t="n">
        <f aca="false">E8*F29*8</f>
        <v>4935.44</v>
      </c>
      <c r="F29" s="75" t="n">
        <v>1.7</v>
      </c>
      <c r="I29" s="28"/>
      <c r="J29" s="80"/>
      <c r="K29" s="87" t="s">
        <v>63</v>
      </c>
      <c r="L29" s="88" t="s">
        <v>60</v>
      </c>
      <c r="M29" s="28"/>
    </row>
    <row r="30" customFormat="false" ht="30" hidden="false" customHeight="true" outlineLevel="0" collapsed="false">
      <c r="B30" s="91"/>
      <c r="C30" s="92" t="s">
        <v>64</v>
      </c>
      <c r="D30" s="93"/>
      <c r="E30" s="94" t="n">
        <f aca="false">E28+E29</f>
        <v>54188.228</v>
      </c>
      <c r="F30" s="75" t="n">
        <f aca="false">F29+F28</f>
        <v>13.01</v>
      </c>
      <c r="I30" s="28"/>
      <c r="J30" s="80"/>
      <c r="K30" s="82" t="s">
        <v>65</v>
      </c>
      <c r="L30" s="82" t="s">
        <v>66</v>
      </c>
      <c r="M30" s="88"/>
    </row>
    <row r="31" customFormat="false" ht="47.25" hidden="false" customHeight="false" outlineLevel="0" collapsed="false">
      <c r="B31" s="95" t="s">
        <v>67</v>
      </c>
      <c r="C31" s="95"/>
      <c r="D31" s="95"/>
      <c r="E31" s="96" t="n">
        <v>3.7</v>
      </c>
      <c r="I31" s="28"/>
      <c r="J31" s="80"/>
      <c r="K31" s="82" t="s">
        <v>68</v>
      </c>
      <c r="L31" s="82" t="s">
        <v>69</v>
      </c>
      <c r="M31" s="28"/>
    </row>
    <row r="32" customFormat="false" ht="47.25" hidden="false" customHeight="false" outlineLevel="0" collapsed="false">
      <c r="B32" s="97" t="s">
        <v>70</v>
      </c>
      <c r="C32" s="97"/>
      <c r="D32" s="97"/>
      <c r="E32" s="98" t="n">
        <f aca="false">K12</f>
        <v>9824.16</v>
      </c>
      <c r="F32" s="99"/>
      <c r="I32" s="28"/>
      <c r="J32" s="80"/>
      <c r="K32" s="82" t="s">
        <v>71</v>
      </c>
      <c r="L32" s="82" t="s">
        <v>72</v>
      </c>
      <c r="M32" s="28"/>
    </row>
    <row r="33" customFormat="false" ht="31.5" hidden="false" customHeight="false" outlineLevel="0" collapsed="false">
      <c r="D33" s="100" t="s">
        <v>73</v>
      </c>
      <c r="E33" s="100"/>
      <c r="I33" s="28"/>
      <c r="J33" s="80"/>
      <c r="K33" s="82" t="s">
        <v>74</v>
      </c>
      <c r="L33" s="82" t="s">
        <v>75</v>
      </c>
      <c r="M33" s="28"/>
    </row>
    <row r="34" customFormat="false" ht="63" hidden="false" customHeight="false" outlineLevel="0" collapsed="false">
      <c r="I34" s="28"/>
      <c r="J34" s="80"/>
      <c r="K34" s="81" t="s">
        <v>76</v>
      </c>
      <c r="L34" s="82" t="s">
        <v>77</v>
      </c>
      <c r="M34" s="28"/>
    </row>
    <row r="35" customFormat="false" ht="78.75" hidden="false" customHeight="false" outlineLevel="0" collapsed="false">
      <c r="I35" s="28"/>
      <c r="J35" s="80" t="s">
        <v>78</v>
      </c>
      <c r="K35" s="101" t="s">
        <v>79</v>
      </c>
      <c r="L35" s="88" t="s">
        <v>80</v>
      </c>
      <c r="M35" s="28"/>
    </row>
    <row r="36" customFormat="false" ht="63" hidden="false" customHeight="false" outlineLevel="0" collapsed="false">
      <c r="I36" s="28"/>
      <c r="J36" s="80" t="s">
        <v>81</v>
      </c>
      <c r="K36" s="87" t="s">
        <v>82</v>
      </c>
      <c r="L36" s="88" t="s">
        <v>80</v>
      </c>
      <c r="M36" s="28"/>
    </row>
    <row r="37" customFormat="false" ht="63" hidden="false" customHeight="false" outlineLevel="0" collapsed="false">
      <c r="I37" s="28"/>
      <c r="J37" s="80"/>
      <c r="K37" s="101" t="s">
        <v>83</v>
      </c>
      <c r="L37" s="88" t="s">
        <v>80</v>
      </c>
      <c r="M37" s="28"/>
    </row>
    <row r="38" customFormat="false" ht="63" hidden="false" customHeight="false" outlineLevel="0" collapsed="false">
      <c r="I38" s="28"/>
      <c r="J38" s="80"/>
      <c r="K38" s="81" t="s">
        <v>84</v>
      </c>
      <c r="L38" s="82" t="s">
        <v>85</v>
      </c>
      <c r="M38" s="28"/>
    </row>
    <row r="39" customFormat="false" ht="94.5" hidden="false" customHeight="false" outlineLevel="0" collapsed="false">
      <c r="I39" s="28"/>
      <c r="J39" s="80"/>
      <c r="K39" s="102" t="s">
        <v>86</v>
      </c>
      <c r="L39" s="88" t="s">
        <v>87</v>
      </c>
      <c r="M39" s="28"/>
    </row>
    <row r="40" customFormat="false" ht="15.75" hidden="false" customHeight="false" outlineLevel="0" collapsed="false">
      <c r="I40" s="28"/>
      <c r="J40" s="42"/>
      <c r="K40" s="82" t="s">
        <v>88</v>
      </c>
      <c r="L40" s="82" t="s">
        <v>89</v>
      </c>
      <c r="M40" s="28"/>
    </row>
  </sheetData>
  <sheetProtection sheet="true"/>
  <mergeCells count="19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5.41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true" hidden="false" outlineLevel="0" max="11" min="11" style="1" width="69.84"/>
    <col collapsed="false" customWidth="true" hidden="false" outlineLevel="0" max="12" min="12" style="1" width="16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</v>
      </c>
    </row>
    <row r="5" customFormat="false" ht="21" hidden="false" customHeight="false" outlineLevel="0" collapsed="false">
      <c r="C5" s="4" t="str">
        <f aca="false">'Марково 1'!$C$5</f>
        <v>Отчёт о проделанной работе за 2018 год</v>
      </c>
      <c r="D5" s="4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90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553.2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f aca="false">E8*(E9-1.7)</f>
        <v>6256.692</v>
      </c>
      <c r="L9" s="12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3"/>
      <c r="J10" s="13"/>
      <c r="L10" s="12"/>
    </row>
    <row r="11" customFormat="false" ht="15.75" hidden="false" customHeight="false" outlineLevel="0" collapsed="false">
      <c r="C11" s="14" t="s">
        <v>11</v>
      </c>
      <c r="D11" s="15" t="str">
        <f aca="false">'Марково 1'!D11</f>
        <v>январь- декабрь 2018 г., руб.</v>
      </c>
      <c r="E11" s="16" t="n">
        <f aca="false">K9*12</f>
        <v>75080.304</v>
      </c>
      <c r="I11" s="10" t="s">
        <v>12</v>
      </c>
      <c r="J11" s="10"/>
      <c r="K11" s="103" t="n">
        <f aca="false">6888.52-6256.69</f>
        <v>631.830000000001</v>
      </c>
      <c r="L11" s="12"/>
    </row>
    <row r="12" customFormat="false" ht="15.75" hidden="false" customHeight="false" outlineLevel="0" collapsed="false">
      <c r="C12" s="14" t="s">
        <v>13</v>
      </c>
      <c r="D12" s="15" t="str">
        <f aca="false">'Марково 1'!D12</f>
        <v>январь- декабрь 2018 г., руб.</v>
      </c>
      <c r="E12" s="16" t="n">
        <f aca="false">E11-K11</f>
        <v>74448.474</v>
      </c>
      <c r="I12" s="18" t="s">
        <v>14</v>
      </c>
      <c r="J12" s="18"/>
      <c r="K12" s="3" t="n">
        <f aca="false">6888.52-6256.69</f>
        <v>631.830000000001</v>
      </c>
      <c r="L12" s="12"/>
    </row>
    <row r="13" customFormat="false" ht="19.5" hidden="false" customHeight="false" outlineLevel="0" collapsed="false">
      <c r="C13" s="20"/>
      <c r="D13" s="21"/>
      <c r="I13" s="22" t="str">
        <f aca="false">D7</f>
        <v>с. Марково , дом 6</v>
      </c>
      <c r="J13" s="22"/>
      <c r="K13" s="22"/>
      <c r="L13" s="22"/>
      <c r="M13" s="23"/>
    </row>
    <row r="14" customFormat="false" ht="21" hidden="false" customHeight="tru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28" t="s">
        <v>23</v>
      </c>
    </row>
    <row r="15" customFormat="false" ht="35.25" hidden="false" customHeight="true" outlineLevel="0" collapsed="false">
      <c r="B15" s="29" t="s">
        <v>24</v>
      </c>
      <c r="C15" s="30" t="s">
        <v>25</v>
      </c>
      <c r="D15" s="30"/>
      <c r="E15" s="31" t="n">
        <f aca="false">E11/F28*F15</f>
        <v>10886.976</v>
      </c>
      <c r="F15" s="32" t="n">
        <v>1.64</v>
      </c>
      <c r="I15" s="33" t="n">
        <v>22</v>
      </c>
      <c r="J15" s="34" t="n">
        <v>43109</v>
      </c>
      <c r="K15" s="89" t="s">
        <v>91</v>
      </c>
      <c r="L15" s="36" t="n">
        <v>2</v>
      </c>
      <c r="M15" s="36"/>
    </row>
    <row r="16" customFormat="false" ht="32.25" hidden="false" customHeight="true" outlineLevel="0" collapsed="false">
      <c r="B16" s="29"/>
      <c r="C16" s="104" t="s">
        <v>92</v>
      </c>
      <c r="D16" s="104"/>
      <c r="E16" s="31"/>
      <c r="F16" s="39"/>
      <c r="I16" s="33"/>
      <c r="J16" s="34" t="n">
        <v>43125</v>
      </c>
      <c r="K16" s="88" t="s">
        <v>26</v>
      </c>
      <c r="L16" s="36"/>
      <c r="M16" s="36"/>
    </row>
    <row r="17" customFormat="false" ht="34.5" hidden="false" customHeight="true" outlineLevel="0" collapsed="false">
      <c r="B17" s="29" t="s">
        <v>29</v>
      </c>
      <c r="C17" s="43" t="s">
        <v>30</v>
      </c>
      <c r="D17" s="43"/>
      <c r="E17" s="44" t="n">
        <f aca="false">E18+E19+E20+E21+E22</f>
        <v>22968.864</v>
      </c>
      <c r="F17" s="45" t="n">
        <f aca="false">F18+F19+F20+F21+F22</f>
        <v>3.46</v>
      </c>
      <c r="I17" s="33" t="n">
        <v>259</v>
      </c>
      <c r="J17" s="34" t="n">
        <v>43139</v>
      </c>
      <c r="K17" s="88" t="s">
        <v>93</v>
      </c>
      <c r="L17" s="36"/>
      <c r="M17" s="36"/>
    </row>
    <row r="18" customFormat="false" ht="45" hidden="false" customHeight="false" outlineLevel="0" collapsed="false">
      <c r="B18" s="29"/>
      <c r="C18" s="47" t="s">
        <v>32</v>
      </c>
      <c r="D18" s="48" t="s">
        <v>33</v>
      </c>
      <c r="E18" s="49" t="n">
        <f aca="false">E11/F28*F18</f>
        <v>9692.064</v>
      </c>
      <c r="F18" s="50" t="n">
        <v>1.46</v>
      </c>
      <c r="I18" s="33" t="n">
        <v>285</v>
      </c>
      <c r="J18" s="34" t="n">
        <v>43144</v>
      </c>
      <c r="K18" s="89" t="s">
        <v>94</v>
      </c>
      <c r="L18" s="36" t="n">
        <v>2</v>
      </c>
      <c r="M18" s="36"/>
    </row>
    <row r="19" customFormat="false" ht="20.25" hidden="false" customHeight="true" outlineLevel="0" collapsed="false">
      <c r="B19" s="29"/>
      <c r="C19" s="47" t="s">
        <v>36</v>
      </c>
      <c r="D19" s="54"/>
      <c r="E19" s="49" t="n">
        <f aca="false">E8*F19*11</f>
        <v>0</v>
      </c>
      <c r="F19" s="50" t="n">
        <v>0</v>
      </c>
      <c r="I19" s="33" t="n">
        <v>314</v>
      </c>
      <c r="J19" s="34" t="n">
        <v>43155</v>
      </c>
      <c r="K19" s="89" t="s">
        <v>95</v>
      </c>
      <c r="L19" s="36" t="n">
        <v>2</v>
      </c>
      <c r="M19" s="36"/>
    </row>
    <row r="20" customFormat="false" ht="60.75" hidden="false" customHeight="true" outlineLevel="0" collapsed="false">
      <c r="B20" s="29"/>
      <c r="C20" s="47" t="s">
        <v>38</v>
      </c>
      <c r="D20" s="54" t="s">
        <v>39</v>
      </c>
      <c r="E20" s="49" t="n">
        <f aca="false">E11/F28*F20</f>
        <v>8629.92</v>
      </c>
      <c r="F20" s="50" t="n">
        <v>1.3</v>
      </c>
      <c r="I20" s="33" t="n">
        <v>317</v>
      </c>
      <c r="J20" s="34" t="n">
        <v>43156</v>
      </c>
      <c r="K20" s="89" t="s">
        <v>95</v>
      </c>
      <c r="L20" s="36" t="n">
        <v>2</v>
      </c>
      <c r="M20" s="36"/>
    </row>
    <row r="21" customFormat="false" ht="45" hidden="false" customHeight="false" outlineLevel="0" collapsed="false">
      <c r="B21" s="29"/>
      <c r="C21" s="47" t="s">
        <v>41</v>
      </c>
      <c r="D21" s="54" t="s">
        <v>42</v>
      </c>
      <c r="E21" s="49" t="n">
        <f aca="false">E11/F28*F21</f>
        <v>4646.88</v>
      </c>
      <c r="F21" s="50" t="n">
        <v>0.7</v>
      </c>
      <c r="I21" s="33" t="n">
        <v>347</v>
      </c>
      <c r="J21" s="34" t="n">
        <v>43164</v>
      </c>
      <c r="K21" s="88" t="s">
        <v>96</v>
      </c>
      <c r="L21" s="36" t="n">
        <v>5</v>
      </c>
      <c r="M21" s="36"/>
    </row>
    <row r="22" customFormat="false" ht="25.5" hidden="false" customHeight="true" outlineLevel="0" collapsed="false">
      <c r="B22" s="29"/>
      <c r="C22" s="62" t="s">
        <v>45</v>
      </c>
      <c r="D22" s="63" t="s">
        <v>46</v>
      </c>
      <c r="E22" s="64" t="n">
        <f aca="false">E12/F28*F22</f>
        <v>0</v>
      </c>
      <c r="F22" s="65" t="n">
        <v>0</v>
      </c>
      <c r="I22" s="33" t="n">
        <v>415</v>
      </c>
      <c r="J22" s="51" t="n">
        <v>43177</v>
      </c>
      <c r="K22" s="71" t="s">
        <v>97</v>
      </c>
      <c r="L22" s="53" t="n">
        <v>2</v>
      </c>
      <c r="M22" s="53"/>
    </row>
    <row r="23" customFormat="false" ht="44.25" hidden="false" customHeight="true" outlineLevel="0" collapsed="false">
      <c r="B23" s="66" t="n">
        <v>3</v>
      </c>
      <c r="C23" s="105" t="s">
        <v>48</v>
      </c>
      <c r="D23" s="73" t="s">
        <v>98</v>
      </c>
      <c r="E23" s="69" t="n">
        <f aca="false">E11/F28*F23</f>
        <v>12281.04</v>
      </c>
      <c r="F23" s="70" t="n">
        <v>1.85</v>
      </c>
      <c r="I23" s="33" t="n">
        <v>695</v>
      </c>
      <c r="J23" s="34" t="n">
        <v>43234</v>
      </c>
      <c r="K23" s="89" t="s">
        <v>99</v>
      </c>
      <c r="L23" s="53"/>
      <c r="M23" s="53"/>
    </row>
    <row r="24" customFormat="false" ht="17.25" hidden="false" customHeight="false" outlineLevel="0" collapsed="false">
      <c r="B24" s="66"/>
      <c r="C24" s="105"/>
      <c r="D24" s="73"/>
      <c r="E24" s="69"/>
      <c r="F24" s="70"/>
      <c r="I24" s="33" t="n">
        <v>660</v>
      </c>
      <c r="J24" s="34" t="n">
        <v>43223</v>
      </c>
      <c r="K24" s="89" t="s">
        <v>100</v>
      </c>
      <c r="L24" s="53" t="n">
        <v>9</v>
      </c>
      <c r="M24" s="53"/>
    </row>
    <row r="25" customFormat="false" ht="60.75" hidden="false" customHeight="false" outlineLevel="0" collapsed="false">
      <c r="B25" s="29" t="n">
        <v>4</v>
      </c>
      <c r="C25" s="72" t="s">
        <v>50</v>
      </c>
      <c r="D25" s="73" t="s">
        <v>51</v>
      </c>
      <c r="E25" s="74" t="n">
        <f aca="false">E11/F28*F25</f>
        <v>7700.544</v>
      </c>
      <c r="F25" s="75" t="n">
        <v>1.16</v>
      </c>
      <c r="I25" s="33" t="n">
        <v>910</v>
      </c>
      <c r="J25" s="34" t="n">
        <v>43280</v>
      </c>
      <c r="K25" s="89" t="s">
        <v>95</v>
      </c>
      <c r="L25" s="53" t="n">
        <v>2</v>
      </c>
      <c r="M25" s="53"/>
    </row>
    <row r="26" customFormat="false" ht="60.75" hidden="false" customHeight="false" outlineLevel="0" collapsed="false">
      <c r="B26" s="76" t="n">
        <v>5</v>
      </c>
      <c r="C26" s="77" t="s">
        <v>52</v>
      </c>
      <c r="D26" s="78" t="s">
        <v>53</v>
      </c>
      <c r="E26" s="79" t="n">
        <f aca="false">E11/F28*F26</f>
        <v>4646.88</v>
      </c>
      <c r="F26" s="75" t="n">
        <v>0.7</v>
      </c>
      <c r="I26" s="33" t="n">
        <v>887</v>
      </c>
      <c r="J26" s="34" t="n">
        <v>43274</v>
      </c>
      <c r="K26" s="89" t="s">
        <v>101</v>
      </c>
      <c r="L26" s="53" t="n">
        <v>2</v>
      </c>
      <c r="M26" s="53"/>
    </row>
    <row r="27" customFormat="false" ht="60.75" hidden="false" customHeight="false" outlineLevel="0" collapsed="false">
      <c r="B27" s="29" t="n">
        <v>6</v>
      </c>
      <c r="C27" s="72" t="s">
        <v>54</v>
      </c>
      <c r="D27" s="73" t="s">
        <v>55</v>
      </c>
      <c r="E27" s="74" t="n">
        <f aca="false">E11/F28*F27</f>
        <v>16596</v>
      </c>
      <c r="F27" s="75" t="n">
        <v>2.5</v>
      </c>
      <c r="I27" s="33" t="n">
        <v>871</v>
      </c>
      <c r="J27" s="34" t="n">
        <v>43270</v>
      </c>
      <c r="K27" s="71" t="s">
        <v>97</v>
      </c>
      <c r="L27" s="53" t="n">
        <v>2</v>
      </c>
      <c r="M27" s="53"/>
    </row>
    <row r="28" customFormat="false" ht="25.5" hidden="false" customHeight="true" outlineLevel="0" collapsed="false">
      <c r="B28" s="76"/>
      <c r="C28" s="106" t="s">
        <v>58</v>
      </c>
      <c r="D28" s="107"/>
      <c r="E28" s="79" t="n">
        <f aca="false">E15+E17+E23+E25+E26+E27</f>
        <v>75080.304</v>
      </c>
      <c r="F28" s="75" t="n">
        <f aca="false">F15+F17+F23+F25+F26+F27</f>
        <v>11.31</v>
      </c>
      <c r="I28" s="33" t="n">
        <v>870</v>
      </c>
      <c r="J28" s="34" t="n">
        <v>43270</v>
      </c>
      <c r="K28" s="89" t="s">
        <v>102</v>
      </c>
      <c r="L28" s="53" t="n">
        <v>7</v>
      </c>
      <c r="M28" s="53"/>
    </row>
    <row r="29" customFormat="false" ht="39" hidden="false" customHeight="true" outlineLevel="0" collapsed="false">
      <c r="B29" s="29" t="n">
        <v>7</v>
      </c>
      <c r="C29" s="72" t="s">
        <v>61</v>
      </c>
      <c r="D29" s="90" t="s">
        <v>62</v>
      </c>
      <c r="E29" s="74" t="n">
        <f aca="false">E8*F29*8</f>
        <v>7523.52</v>
      </c>
      <c r="F29" s="75" t="n">
        <v>1.7</v>
      </c>
      <c r="I29" s="33"/>
      <c r="J29" s="34" t="n">
        <v>43318</v>
      </c>
      <c r="K29" s="59" t="s">
        <v>40</v>
      </c>
      <c r="L29" s="53"/>
      <c r="M29" s="53"/>
    </row>
    <row r="30" customFormat="false" ht="25.5" hidden="false" customHeight="true" outlineLevel="0" collapsed="false">
      <c r="B30" s="91"/>
      <c r="C30" s="92" t="s">
        <v>64</v>
      </c>
      <c r="D30" s="93"/>
      <c r="E30" s="94" t="n">
        <f aca="false">E28+E29</f>
        <v>82603.824</v>
      </c>
      <c r="F30" s="75" t="n">
        <f aca="false">F29+F28</f>
        <v>13.01</v>
      </c>
      <c r="I30" s="33" t="n">
        <v>1278</v>
      </c>
      <c r="J30" s="34" t="n">
        <v>43355</v>
      </c>
      <c r="K30" s="59" t="s">
        <v>103</v>
      </c>
      <c r="L30" s="53" t="n">
        <v>2</v>
      </c>
      <c r="M30" s="53"/>
    </row>
    <row r="31" customFormat="false" ht="31.5" hidden="false" customHeight="false" outlineLevel="0" collapsed="false">
      <c r="B31" s="95" t="s">
        <v>67</v>
      </c>
      <c r="C31" s="95"/>
      <c r="D31" s="95"/>
      <c r="E31" s="96"/>
      <c r="I31" s="36"/>
      <c r="J31" s="60" t="s">
        <v>43</v>
      </c>
      <c r="K31" s="61" t="s">
        <v>44</v>
      </c>
      <c r="L31" s="53"/>
      <c r="M31" s="53"/>
    </row>
    <row r="32" customFormat="false" ht="31.5" hidden="false" customHeight="false" outlineLevel="0" collapsed="false">
      <c r="B32" s="97" t="s">
        <v>70</v>
      </c>
      <c r="C32" s="97"/>
      <c r="D32" s="97"/>
      <c r="E32" s="98" t="n">
        <f aca="false">K12</f>
        <v>631.830000000001</v>
      </c>
      <c r="F32" s="99"/>
      <c r="I32" s="33" t="s">
        <v>104</v>
      </c>
      <c r="J32" s="51" t="n">
        <v>43326</v>
      </c>
      <c r="K32" s="71" t="s">
        <v>105</v>
      </c>
      <c r="L32" s="53"/>
      <c r="M32" s="53"/>
    </row>
    <row r="33" customFormat="false" ht="15.75" hidden="false" customHeight="false" outlineLevel="0" collapsed="false">
      <c r="D33" s="100" t="s">
        <v>73</v>
      </c>
      <c r="E33" s="100"/>
      <c r="I33" s="36"/>
      <c r="J33" s="34"/>
      <c r="K33" s="59"/>
      <c r="L33" s="53"/>
      <c r="M33" s="53"/>
    </row>
    <row r="34" customFormat="false" ht="15.75" hidden="false" customHeight="false" outlineLevel="0" collapsed="false">
      <c r="I34" s="36"/>
      <c r="J34" s="34"/>
      <c r="K34" s="59"/>
      <c r="L34" s="53"/>
      <c r="M34" s="53"/>
    </row>
    <row r="35" customFormat="false" ht="15.75" hidden="false" customHeight="false" outlineLevel="0" collapsed="false">
      <c r="I35" s="36"/>
      <c r="J35" s="34"/>
      <c r="K35" s="59"/>
      <c r="L35" s="53"/>
      <c r="M35" s="53"/>
    </row>
    <row r="36" customFormat="false" ht="31.5" hidden="false" customHeight="false" outlineLevel="0" collapsed="false">
      <c r="I36" s="28"/>
      <c r="J36" s="80"/>
      <c r="K36" s="81" t="s">
        <v>56</v>
      </c>
      <c r="L36" s="82" t="s">
        <v>57</v>
      </c>
      <c r="M36" s="28"/>
    </row>
    <row r="37" customFormat="false" ht="63" hidden="false" customHeight="false" outlineLevel="0" collapsed="false">
      <c r="I37" s="28"/>
      <c r="J37" s="80"/>
      <c r="K37" s="87" t="s">
        <v>59</v>
      </c>
      <c r="L37" s="88" t="s">
        <v>60</v>
      </c>
      <c r="M37" s="89"/>
    </row>
    <row r="38" customFormat="false" ht="63" hidden="false" customHeight="false" outlineLevel="0" collapsed="false">
      <c r="I38" s="28"/>
      <c r="J38" s="80"/>
      <c r="K38" s="87" t="s">
        <v>63</v>
      </c>
      <c r="L38" s="88" t="s">
        <v>60</v>
      </c>
      <c r="M38" s="28"/>
    </row>
    <row r="39" customFormat="false" ht="31.5" hidden="false" customHeight="false" outlineLevel="0" collapsed="false">
      <c r="I39" s="28"/>
      <c r="J39" s="80"/>
      <c r="K39" s="82" t="s">
        <v>65</v>
      </c>
      <c r="L39" s="82" t="s">
        <v>66</v>
      </c>
      <c r="M39" s="88"/>
    </row>
    <row r="40" customFormat="false" ht="47.25" hidden="false" customHeight="false" outlineLevel="0" collapsed="false">
      <c r="I40" s="28"/>
      <c r="J40" s="80"/>
      <c r="K40" s="82" t="s">
        <v>68</v>
      </c>
      <c r="L40" s="82" t="s">
        <v>69</v>
      </c>
      <c r="M40" s="28"/>
    </row>
    <row r="41" customFormat="false" ht="47.25" hidden="false" customHeight="false" outlineLevel="0" collapsed="false">
      <c r="I41" s="28"/>
      <c r="J41" s="80"/>
      <c r="K41" s="82" t="s">
        <v>71</v>
      </c>
      <c r="L41" s="82" t="s">
        <v>72</v>
      </c>
      <c r="M41" s="28"/>
    </row>
    <row r="42" customFormat="false" ht="31.5" hidden="false" customHeight="false" outlineLevel="0" collapsed="false">
      <c r="I42" s="28"/>
      <c r="J42" s="80" t="n">
        <v>43321</v>
      </c>
      <c r="K42" s="82" t="s">
        <v>74</v>
      </c>
      <c r="L42" s="82" t="s">
        <v>75</v>
      </c>
      <c r="M42" s="28"/>
    </row>
    <row r="43" customFormat="false" ht="63" hidden="false" customHeight="false" outlineLevel="0" collapsed="false">
      <c r="I43" s="28"/>
      <c r="J43" s="80"/>
      <c r="K43" s="81" t="s">
        <v>76</v>
      </c>
      <c r="L43" s="82" t="s">
        <v>77</v>
      </c>
      <c r="M43" s="28"/>
    </row>
    <row r="44" customFormat="false" ht="78.75" hidden="false" customHeight="false" outlineLevel="0" collapsed="false">
      <c r="I44" s="28"/>
      <c r="J44" s="80" t="s">
        <v>78</v>
      </c>
      <c r="K44" s="101" t="s">
        <v>79</v>
      </c>
      <c r="L44" s="88" t="s">
        <v>80</v>
      </c>
      <c r="M44" s="28"/>
    </row>
    <row r="45" customFormat="false" ht="63" hidden="false" customHeight="false" outlineLevel="0" collapsed="false">
      <c r="I45" s="28"/>
      <c r="J45" s="80" t="s">
        <v>81</v>
      </c>
      <c r="K45" s="87" t="s">
        <v>82</v>
      </c>
      <c r="L45" s="88" t="s">
        <v>80</v>
      </c>
      <c r="M45" s="28"/>
    </row>
    <row r="46" customFormat="false" ht="63" hidden="false" customHeight="false" outlineLevel="0" collapsed="false">
      <c r="I46" s="28"/>
      <c r="J46" s="80"/>
      <c r="K46" s="101" t="s">
        <v>83</v>
      </c>
      <c r="L46" s="88" t="s">
        <v>80</v>
      </c>
      <c r="M46" s="28"/>
    </row>
    <row r="47" customFormat="false" ht="63" hidden="false" customHeight="false" outlineLevel="0" collapsed="false">
      <c r="I47" s="28"/>
      <c r="J47" s="80"/>
      <c r="K47" s="81" t="s">
        <v>84</v>
      </c>
      <c r="L47" s="82" t="s">
        <v>85</v>
      </c>
      <c r="M47" s="28"/>
    </row>
    <row r="48" customFormat="false" ht="94.5" hidden="false" customHeight="false" outlineLevel="0" collapsed="false">
      <c r="I48" s="28"/>
      <c r="J48" s="80"/>
      <c r="K48" s="102" t="s">
        <v>86</v>
      </c>
      <c r="L48" s="88" t="s">
        <v>87</v>
      </c>
      <c r="M48" s="28"/>
    </row>
    <row r="49" customFormat="false" ht="15.75" hidden="false" customHeight="false" outlineLevel="0" collapsed="false">
      <c r="I49" s="28"/>
      <c r="J49" s="42"/>
      <c r="K49" s="82" t="s">
        <v>88</v>
      </c>
      <c r="L49" s="82" t="s">
        <v>89</v>
      </c>
      <c r="M49" s="28"/>
    </row>
    <row r="50" customFormat="false" ht="15" hidden="false" customHeight="false" outlineLevel="0" collapsed="false">
      <c r="J50" s="108"/>
      <c r="K50" s="109"/>
    </row>
    <row r="51" customFormat="false" ht="15" hidden="false" customHeight="false" outlineLevel="0" collapsed="false">
      <c r="J51" s="108"/>
      <c r="K51" s="109"/>
    </row>
    <row r="52" customFormat="false" ht="15" hidden="false" customHeight="false" outlineLevel="0" collapsed="false">
      <c r="J52" s="108"/>
      <c r="K52" s="109"/>
    </row>
    <row r="53" customFormat="false" ht="15" hidden="false" customHeight="false" outlineLevel="0" collapsed="false">
      <c r="J53" s="108"/>
      <c r="K53" s="109"/>
    </row>
    <row r="54" customFormat="false" ht="15" hidden="false" customHeight="false" outlineLevel="0" collapsed="false">
      <c r="J54" s="108"/>
      <c r="K54" s="109"/>
    </row>
    <row r="55" customFormat="false" ht="15" hidden="false" customHeight="false" outlineLevel="0" collapsed="false">
      <c r="J55" s="108"/>
      <c r="K55" s="109"/>
    </row>
    <row r="56" customFormat="false" ht="15" hidden="false" customHeight="false" outlineLevel="0" collapsed="false">
      <c r="J56" s="108"/>
      <c r="K56" s="109"/>
    </row>
    <row r="57" customFormat="false" ht="15" hidden="false" customHeight="false" outlineLevel="0" collapsed="false">
      <c r="J57" s="108"/>
      <c r="K57" s="109"/>
    </row>
    <row r="58" customFormat="false" ht="15" hidden="false" customHeight="false" outlineLevel="0" collapsed="false">
      <c r="J58" s="108"/>
      <c r="K58" s="109"/>
    </row>
    <row r="59" customFormat="false" ht="15" hidden="false" customHeight="false" outlineLevel="0" collapsed="false">
      <c r="J59" s="108"/>
      <c r="K59" s="109"/>
    </row>
    <row r="60" customFormat="false" ht="15" hidden="false" customHeight="false" outlineLevel="0" collapsed="false">
      <c r="J60" s="108"/>
      <c r="K60" s="109"/>
    </row>
    <row r="61" customFormat="false" ht="15" hidden="false" customHeight="false" outlineLevel="0" collapsed="false">
      <c r="J61" s="108"/>
      <c r="K61" s="109"/>
    </row>
  </sheetData>
  <sheetProtection sheet="true"/>
  <mergeCells count="19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1:D31"/>
    <mergeCell ref="B32:D32"/>
    <mergeCell ref="D33:E3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4.99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false" outlineLevel="0" max="11" min="11" style="1" width="69.84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</v>
      </c>
    </row>
    <row r="5" customFormat="false" ht="21" hidden="false" customHeight="false" outlineLevel="0" collapsed="false">
      <c r="C5" s="4" t="str">
        <f aca="false">'Марково 1'!$C$5</f>
        <v>Отчёт о проделанной работе за 2018 год</v>
      </c>
      <c r="D5" s="4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06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563.5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f aca="false">E8*(E9-1.7)</f>
        <v>6373.185</v>
      </c>
      <c r="L9" s="12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3"/>
      <c r="J10" s="13"/>
      <c r="L10" s="12"/>
    </row>
    <row r="11" customFormat="false" ht="15.75" hidden="false" customHeight="false" outlineLevel="0" collapsed="false">
      <c r="C11" s="14" t="s">
        <v>11</v>
      </c>
      <c r="D11" s="15" t="str">
        <f aca="false">'Марково 1'!D11</f>
        <v>январь- декабрь 2018 г., руб.</v>
      </c>
      <c r="E11" s="16" t="n">
        <f aca="false">K9*12</f>
        <v>76478.22</v>
      </c>
      <c r="I11" s="10" t="s">
        <v>12</v>
      </c>
      <c r="J11" s="10"/>
      <c r="K11" s="103" t="n">
        <f aca="false">9515.27-6373.19</f>
        <v>3142.08</v>
      </c>
      <c r="L11" s="12"/>
    </row>
    <row r="12" customFormat="false" ht="15.75" hidden="false" customHeight="false" outlineLevel="0" collapsed="false">
      <c r="C12" s="14" t="s">
        <v>13</v>
      </c>
      <c r="D12" s="15" t="str">
        <f aca="false">'Марково 1'!D12</f>
        <v>январь- декабрь 2018 г., руб.</v>
      </c>
      <c r="E12" s="16" t="n">
        <f aca="false">E11-K11</f>
        <v>73336.14</v>
      </c>
      <c r="I12" s="18" t="s">
        <v>14</v>
      </c>
      <c r="J12" s="18"/>
      <c r="K12" s="3" t="n">
        <f aca="false">9515.27-6373.19</f>
        <v>3142.08</v>
      </c>
      <c r="L12" s="110"/>
    </row>
    <row r="13" customFormat="false" ht="19.5" hidden="false" customHeight="false" outlineLevel="0" collapsed="false">
      <c r="C13" s="20"/>
      <c r="D13" s="21"/>
      <c r="I13" s="22" t="str">
        <f aca="false">D7</f>
        <v>с. Марково , дом 5</v>
      </c>
      <c r="J13" s="22"/>
      <c r="K13" s="22"/>
      <c r="L13" s="22"/>
    </row>
    <row r="14" customFormat="false" ht="15.7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111" t="s">
        <v>19</v>
      </c>
      <c r="J14" s="111" t="s">
        <v>20</v>
      </c>
      <c r="K14" s="111" t="s">
        <v>21</v>
      </c>
      <c r="L14" s="111" t="s">
        <v>22</v>
      </c>
      <c r="M14" s="112"/>
    </row>
    <row r="15" customFormat="false" ht="33" hidden="false" customHeight="true" outlineLevel="0" collapsed="false">
      <c r="B15" s="29" t="s">
        <v>24</v>
      </c>
      <c r="C15" s="30" t="s">
        <v>25</v>
      </c>
      <c r="D15" s="30"/>
      <c r="E15" s="31" t="n">
        <f aca="false">E11/F28*F15</f>
        <v>11089.68</v>
      </c>
      <c r="F15" s="32" t="n">
        <v>1.64</v>
      </c>
      <c r="I15" s="33"/>
      <c r="J15" s="34" t="n">
        <v>43125</v>
      </c>
      <c r="K15" s="35" t="s">
        <v>26</v>
      </c>
      <c r="L15" s="36"/>
      <c r="M15" s="113"/>
    </row>
    <row r="16" customFormat="false" ht="23.25" hidden="false" customHeight="true" outlineLevel="0" collapsed="false">
      <c r="B16" s="29"/>
      <c r="C16" s="104" t="s">
        <v>107</v>
      </c>
      <c r="D16" s="104"/>
      <c r="E16" s="31"/>
      <c r="F16" s="39"/>
      <c r="I16" s="33" t="n">
        <v>262</v>
      </c>
      <c r="J16" s="34" t="n">
        <v>43139</v>
      </c>
      <c r="K16" s="114" t="s">
        <v>93</v>
      </c>
      <c r="L16" s="36" t="n">
        <v>10</v>
      </c>
      <c r="M16" s="113"/>
    </row>
    <row r="17" customFormat="false" ht="38.25" hidden="false" customHeight="true" outlineLevel="0" collapsed="false">
      <c r="B17" s="29" t="s">
        <v>29</v>
      </c>
      <c r="C17" s="43" t="s">
        <v>30</v>
      </c>
      <c r="D17" s="43"/>
      <c r="E17" s="44" t="n">
        <f aca="false">E18+E19+E20+E21+E22</f>
        <v>23396.52</v>
      </c>
      <c r="F17" s="45" t="n">
        <f aca="false">F18+F19+F20+F21+F22</f>
        <v>3.46</v>
      </c>
      <c r="I17" s="33" t="n">
        <v>430</v>
      </c>
      <c r="J17" s="34" t="n">
        <v>43180</v>
      </c>
      <c r="K17" s="114" t="s">
        <v>108</v>
      </c>
      <c r="L17" s="36" t="n">
        <v>7</v>
      </c>
      <c r="M17" s="113"/>
    </row>
    <row r="18" customFormat="false" ht="45" hidden="false" customHeight="false" outlineLevel="0" collapsed="false">
      <c r="B18" s="29"/>
      <c r="C18" s="47" t="s">
        <v>32</v>
      </c>
      <c r="D18" s="48" t="s">
        <v>33</v>
      </c>
      <c r="E18" s="49" t="n">
        <f aca="false">E11/F28*F18</f>
        <v>9872.52</v>
      </c>
      <c r="F18" s="50" t="n">
        <v>1.46</v>
      </c>
      <c r="I18" s="33" t="n">
        <v>779</v>
      </c>
      <c r="J18" s="34" t="n">
        <v>43251</v>
      </c>
      <c r="K18" s="114" t="s">
        <v>109</v>
      </c>
      <c r="L18" s="36" t="n">
        <v>9</v>
      </c>
      <c r="M18" s="113"/>
    </row>
    <row r="19" customFormat="false" ht="21" hidden="false" customHeight="true" outlineLevel="0" collapsed="false">
      <c r="B19" s="29"/>
      <c r="C19" s="47" t="s">
        <v>36</v>
      </c>
      <c r="D19" s="54"/>
      <c r="E19" s="49" t="n">
        <f aca="false">E8*F19*11</f>
        <v>0</v>
      </c>
      <c r="F19" s="50" t="n">
        <v>0</v>
      </c>
      <c r="I19" s="33" t="s">
        <v>110</v>
      </c>
      <c r="J19" s="34" t="n">
        <v>43237</v>
      </c>
      <c r="K19" s="114" t="s">
        <v>111</v>
      </c>
      <c r="L19" s="36" t="n">
        <v>10</v>
      </c>
      <c r="M19" s="113"/>
    </row>
    <row r="20" customFormat="false" ht="57" hidden="false" customHeight="true" outlineLevel="0" collapsed="false">
      <c r="B20" s="29"/>
      <c r="C20" s="47" t="s">
        <v>38</v>
      </c>
      <c r="D20" s="54" t="s">
        <v>39</v>
      </c>
      <c r="E20" s="49" t="n">
        <f aca="false">E11/F28*F20</f>
        <v>8790.6</v>
      </c>
      <c r="F20" s="50" t="n">
        <v>1.3</v>
      </c>
      <c r="I20" s="33" t="n">
        <v>884</v>
      </c>
      <c r="J20" s="34" t="n">
        <v>43262</v>
      </c>
      <c r="K20" s="114" t="s">
        <v>112</v>
      </c>
      <c r="L20" s="36" t="n">
        <v>5</v>
      </c>
      <c r="M20" s="113"/>
    </row>
    <row r="21" customFormat="false" ht="45" hidden="false" customHeight="false" outlineLevel="0" collapsed="false">
      <c r="B21" s="29"/>
      <c r="C21" s="47" t="s">
        <v>41</v>
      </c>
      <c r="D21" s="54" t="s">
        <v>42</v>
      </c>
      <c r="E21" s="49" t="n">
        <f aca="false">E11/F28*F21</f>
        <v>4733.4</v>
      </c>
      <c r="F21" s="50" t="n">
        <v>0.7</v>
      </c>
      <c r="I21" s="33"/>
      <c r="J21" s="34" t="n">
        <v>43318</v>
      </c>
      <c r="K21" s="59" t="s">
        <v>40</v>
      </c>
      <c r="L21" s="53"/>
      <c r="M21" s="115"/>
    </row>
    <row r="22" customFormat="false" ht="26.25" hidden="false" customHeight="true" outlineLevel="0" collapsed="false">
      <c r="B22" s="29"/>
      <c r="C22" s="62" t="s">
        <v>45</v>
      </c>
      <c r="D22" s="63" t="s">
        <v>46</v>
      </c>
      <c r="E22" s="64" t="n">
        <f aca="false">E12/F28*F22</f>
        <v>0</v>
      </c>
      <c r="F22" s="65" t="n">
        <v>0</v>
      </c>
      <c r="I22" s="33" t="n">
        <v>1132</v>
      </c>
      <c r="J22" s="51" t="n">
        <v>43319</v>
      </c>
      <c r="K22" s="116" t="s">
        <v>108</v>
      </c>
      <c r="L22" s="53" t="n">
        <v>9</v>
      </c>
      <c r="M22" s="115"/>
    </row>
    <row r="23" customFormat="false" ht="44.25" hidden="false" customHeight="true" outlineLevel="0" collapsed="false">
      <c r="B23" s="76" t="n">
        <v>3</v>
      </c>
      <c r="C23" s="105" t="s">
        <v>48</v>
      </c>
      <c r="D23" s="73" t="s">
        <v>98</v>
      </c>
      <c r="E23" s="69" t="n">
        <f aca="false">E11/F28*F23</f>
        <v>12509.7</v>
      </c>
      <c r="F23" s="70" t="n">
        <v>1.85</v>
      </c>
      <c r="I23" s="117"/>
      <c r="J23" s="60" t="s">
        <v>43</v>
      </c>
      <c r="K23" s="61" t="s">
        <v>44</v>
      </c>
      <c r="L23" s="53"/>
      <c r="M23" s="115"/>
    </row>
    <row r="24" customFormat="false" ht="17.25" hidden="false" customHeight="false" outlineLevel="0" collapsed="false">
      <c r="B24" s="76"/>
      <c r="C24" s="105"/>
      <c r="D24" s="73"/>
      <c r="E24" s="69"/>
      <c r="F24" s="70"/>
      <c r="I24" s="33" t="n">
        <v>1511</v>
      </c>
      <c r="J24" s="51" t="n">
        <v>43396</v>
      </c>
      <c r="K24" s="71" t="s">
        <v>113</v>
      </c>
      <c r="L24" s="53" t="n">
        <v>1</v>
      </c>
      <c r="M24" s="115"/>
    </row>
    <row r="25" customFormat="false" ht="60.75" hidden="false" customHeight="false" outlineLevel="0" collapsed="false">
      <c r="B25" s="29" t="n">
        <v>4</v>
      </c>
      <c r="C25" s="72" t="s">
        <v>50</v>
      </c>
      <c r="D25" s="73" t="s">
        <v>51</v>
      </c>
      <c r="E25" s="74" t="n">
        <f aca="false">E11/F28*F25</f>
        <v>7843.92</v>
      </c>
      <c r="F25" s="75" t="n">
        <v>1.16</v>
      </c>
      <c r="I25" s="33" t="n">
        <v>1495</v>
      </c>
      <c r="J25" s="51" t="n">
        <v>43394</v>
      </c>
      <c r="K25" s="71" t="s">
        <v>114</v>
      </c>
      <c r="L25" s="53" t="s">
        <v>115</v>
      </c>
      <c r="M25" s="118"/>
    </row>
    <row r="26" customFormat="false" ht="60.75" hidden="false" customHeight="false" outlineLevel="0" collapsed="false">
      <c r="B26" s="76" t="n">
        <v>5</v>
      </c>
      <c r="C26" s="77" t="s">
        <v>52</v>
      </c>
      <c r="D26" s="78" t="s">
        <v>53</v>
      </c>
      <c r="E26" s="79" t="n">
        <f aca="false">E11/F28*F26</f>
        <v>4733.4</v>
      </c>
      <c r="F26" s="75" t="n">
        <v>0.7</v>
      </c>
      <c r="I26" s="33" t="n">
        <v>1353</v>
      </c>
      <c r="J26" s="51" t="n">
        <v>43375</v>
      </c>
      <c r="K26" s="71" t="s">
        <v>116</v>
      </c>
      <c r="L26" s="53" t="n">
        <v>4</v>
      </c>
      <c r="M26" s="118"/>
    </row>
    <row r="27" customFormat="false" ht="60.75" hidden="false" customHeight="false" outlineLevel="0" collapsed="false">
      <c r="B27" s="29" t="n">
        <v>6</v>
      </c>
      <c r="C27" s="72" t="s">
        <v>54</v>
      </c>
      <c r="D27" s="73" t="s">
        <v>55</v>
      </c>
      <c r="E27" s="74" t="n">
        <f aca="false">E11/F28*F27</f>
        <v>16905</v>
      </c>
      <c r="F27" s="75" t="n">
        <v>2.5</v>
      </c>
      <c r="I27" s="33" t="n">
        <v>1729</v>
      </c>
      <c r="J27" s="51" t="n">
        <v>43437</v>
      </c>
      <c r="K27" s="116" t="s">
        <v>117</v>
      </c>
      <c r="L27" s="53"/>
      <c r="M27" s="115"/>
    </row>
    <row r="28" customFormat="false" ht="25.5" hidden="false" customHeight="true" outlineLevel="0" collapsed="false">
      <c r="B28" s="76"/>
      <c r="C28" s="106" t="s">
        <v>58</v>
      </c>
      <c r="D28" s="107"/>
      <c r="E28" s="79" t="n">
        <f aca="false">E15+E17+E23+E25+E26+E27</f>
        <v>76478.22</v>
      </c>
      <c r="F28" s="75" t="n">
        <f aca="false">F15+F17+F23+F25+F26+F27</f>
        <v>11.31</v>
      </c>
      <c r="I28" s="33" t="n">
        <v>1863</v>
      </c>
      <c r="J28" s="51" t="n">
        <v>43458</v>
      </c>
      <c r="K28" s="71" t="s">
        <v>108</v>
      </c>
      <c r="L28" s="53"/>
      <c r="M28" s="115"/>
    </row>
    <row r="29" customFormat="false" ht="46.5" hidden="false" customHeight="true" outlineLevel="0" collapsed="false">
      <c r="B29" s="29" t="n">
        <v>7</v>
      </c>
      <c r="C29" s="72" t="s">
        <v>61</v>
      </c>
      <c r="D29" s="90" t="s">
        <v>62</v>
      </c>
      <c r="E29" s="74" t="n">
        <f aca="false">E8*F29*8</f>
        <v>7663.6</v>
      </c>
      <c r="F29" s="75" t="n">
        <v>1.7</v>
      </c>
      <c r="I29" s="33" t="s">
        <v>104</v>
      </c>
      <c r="J29" s="51" t="n">
        <v>43326</v>
      </c>
      <c r="K29" s="71" t="s">
        <v>118</v>
      </c>
      <c r="L29" s="53"/>
      <c r="M29" s="115"/>
    </row>
    <row r="30" customFormat="false" ht="39.75" hidden="false" customHeight="true" outlineLevel="0" collapsed="false">
      <c r="B30" s="91"/>
      <c r="C30" s="92" t="s">
        <v>64</v>
      </c>
      <c r="D30" s="93"/>
      <c r="E30" s="94" t="n">
        <f aca="false">E28+E29</f>
        <v>84141.82</v>
      </c>
      <c r="F30" s="75" t="n">
        <f aca="false">F29+F28</f>
        <v>13.01</v>
      </c>
      <c r="I30" s="53"/>
      <c r="J30" s="51"/>
      <c r="K30" s="61" t="s">
        <v>119</v>
      </c>
      <c r="L30" s="53"/>
      <c r="M30" s="115"/>
    </row>
    <row r="31" customFormat="false" ht="15.75" hidden="false" customHeight="false" outlineLevel="0" collapsed="false">
      <c r="I31" s="53"/>
      <c r="J31" s="51"/>
      <c r="K31" s="116"/>
      <c r="L31" s="53"/>
      <c r="M31" s="115"/>
    </row>
    <row r="32" customFormat="false" ht="15.75" hidden="false" customHeight="false" outlineLevel="0" collapsed="false">
      <c r="B32" s="95" t="s">
        <v>67</v>
      </c>
      <c r="C32" s="95"/>
      <c r="D32" s="95"/>
      <c r="E32" s="96" t="n">
        <v>7</v>
      </c>
      <c r="F32" s="99"/>
      <c r="I32" s="53"/>
      <c r="J32" s="51"/>
      <c r="K32" s="116"/>
      <c r="L32" s="53"/>
      <c r="M32" s="115"/>
    </row>
    <row r="33" customFormat="false" ht="18.75" hidden="false" customHeight="false" outlineLevel="0" collapsed="false">
      <c r="B33" s="97" t="s">
        <v>70</v>
      </c>
      <c r="C33" s="97"/>
      <c r="D33" s="97"/>
      <c r="E33" s="98" t="n">
        <f aca="false">K12</f>
        <v>3142.08</v>
      </c>
      <c r="I33" s="53"/>
      <c r="J33" s="51"/>
      <c r="K33" s="116"/>
      <c r="L33" s="53"/>
      <c r="M33" s="115"/>
    </row>
    <row r="34" customFormat="false" ht="15.75" hidden="false" customHeight="false" outlineLevel="0" collapsed="false">
      <c r="D34" s="100"/>
      <c r="E34" s="100"/>
      <c r="I34" s="53"/>
      <c r="J34" s="51"/>
      <c r="K34" s="116"/>
      <c r="L34" s="53"/>
      <c r="M34" s="115"/>
    </row>
    <row r="35" customFormat="false" ht="15.75" hidden="false" customHeight="false" outlineLevel="0" collapsed="false">
      <c r="D35" s="100" t="s">
        <v>73</v>
      </c>
      <c r="E35" s="100"/>
      <c r="I35" s="53"/>
      <c r="J35" s="51"/>
      <c r="K35" s="116"/>
      <c r="L35" s="53"/>
      <c r="M35" s="115"/>
    </row>
    <row r="36" customFormat="false" ht="15.75" hidden="false" customHeight="false" outlineLevel="0" collapsed="false">
      <c r="I36" s="53"/>
      <c r="J36" s="51"/>
      <c r="K36" s="116"/>
      <c r="L36" s="53"/>
      <c r="M36" s="115"/>
    </row>
    <row r="37" customFormat="false" ht="31.5" hidden="false" customHeight="false" outlineLevel="0" collapsed="false">
      <c r="I37" s="28"/>
      <c r="J37" s="80"/>
      <c r="K37" s="81" t="s">
        <v>56</v>
      </c>
      <c r="L37" s="82" t="s">
        <v>57</v>
      </c>
      <c r="M37" s="112"/>
    </row>
    <row r="38" customFormat="false" ht="63" hidden="false" customHeight="false" outlineLevel="0" collapsed="false">
      <c r="I38" s="28"/>
      <c r="J38" s="80"/>
      <c r="K38" s="87" t="s">
        <v>59</v>
      </c>
      <c r="L38" s="88" t="s">
        <v>60</v>
      </c>
      <c r="M38" s="119"/>
    </row>
    <row r="39" customFormat="false" ht="63" hidden="false" customHeight="false" outlineLevel="0" collapsed="false">
      <c r="I39" s="28"/>
      <c r="J39" s="80"/>
      <c r="K39" s="87" t="s">
        <v>63</v>
      </c>
      <c r="L39" s="88" t="s">
        <v>60</v>
      </c>
      <c r="M39" s="112"/>
    </row>
    <row r="40" customFormat="false" ht="31.5" hidden="false" customHeight="false" outlineLevel="0" collapsed="false">
      <c r="I40" s="28"/>
      <c r="J40" s="80"/>
      <c r="K40" s="82" t="s">
        <v>65</v>
      </c>
      <c r="L40" s="82" t="s">
        <v>66</v>
      </c>
      <c r="M40" s="120"/>
    </row>
    <row r="41" customFormat="false" ht="47.25" hidden="false" customHeight="false" outlineLevel="0" collapsed="false">
      <c r="I41" s="28"/>
      <c r="J41" s="80"/>
      <c r="K41" s="82" t="s">
        <v>68</v>
      </c>
      <c r="L41" s="82" t="s">
        <v>69</v>
      </c>
      <c r="M41" s="112"/>
    </row>
    <row r="42" customFormat="false" ht="47.25" hidden="false" customHeight="false" outlineLevel="0" collapsed="false">
      <c r="I42" s="28"/>
      <c r="J42" s="80"/>
      <c r="K42" s="82" t="s">
        <v>71</v>
      </c>
      <c r="L42" s="82" t="s">
        <v>72</v>
      </c>
      <c r="M42" s="112"/>
    </row>
    <row r="43" customFormat="false" ht="31.5" hidden="false" customHeight="false" outlineLevel="0" collapsed="false">
      <c r="I43" s="28"/>
      <c r="J43" s="80"/>
      <c r="K43" s="82" t="s">
        <v>74</v>
      </c>
      <c r="L43" s="82" t="s">
        <v>75</v>
      </c>
      <c r="M43" s="112"/>
    </row>
    <row r="44" customFormat="false" ht="63" hidden="false" customHeight="false" outlineLevel="0" collapsed="false">
      <c r="I44" s="28"/>
      <c r="J44" s="80"/>
      <c r="K44" s="81" t="s">
        <v>76</v>
      </c>
      <c r="L44" s="82" t="s">
        <v>77</v>
      </c>
      <c r="M44" s="112"/>
    </row>
    <row r="45" customFormat="false" ht="78.75" hidden="false" customHeight="false" outlineLevel="0" collapsed="false">
      <c r="I45" s="28"/>
      <c r="J45" s="80" t="s">
        <v>78</v>
      </c>
      <c r="K45" s="101" t="s">
        <v>79</v>
      </c>
      <c r="L45" s="88" t="s">
        <v>80</v>
      </c>
      <c r="M45" s="112"/>
    </row>
    <row r="46" customFormat="false" ht="63" hidden="false" customHeight="false" outlineLevel="0" collapsed="false">
      <c r="I46" s="28"/>
      <c r="J46" s="80" t="s">
        <v>81</v>
      </c>
      <c r="K46" s="87" t="s">
        <v>82</v>
      </c>
      <c r="L46" s="88" t="s">
        <v>80</v>
      </c>
      <c r="M46" s="112"/>
    </row>
    <row r="47" customFormat="false" ht="63" hidden="false" customHeight="false" outlineLevel="0" collapsed="false">
      <c r="I47" s="28"/>
      <c r="J47" s="80"/>
      <c r="K47" s="101" t="s">
        <v>83</v>
      </c>
      <c r="L47" s="88" t="s">
        <v>80</v>
      </c>
      <c r="M47" s="112"/>
    </row>
    <row r="48" customFormat="false" ht="63" hidden="false" customHeight="false" outlineLevel="0" collapsed="false">
      <c r="I48" s="28"/>
      <c r="J48" s="80"/>
      <c r="K48" s="81" t="s">
        <v>84</v>
      </c>
      <c r="L48" s="82" t="s">
        <v>85</v>
      </c>
      <c r="M48" s="112"/>
    </row>
    <row r="49" customFormat="false" ht="94.5" hidden="false" customHeight="false" outlineLevel="0" collapsed="false">
      <c r="I49" s="28"/>
      <c r="J49" s="80"/>
      <c r="K49" s="102" t="s">
        <v>86</v>
      </c>
      <c r="L49" s="88" t="s">
        <v>87</v>
      </c>
      <c r="M49" s="112"/>
    </row>
    <row r="50" customFormat="false" ht="15.75" hidden="false" customHeight="false" outlineLevel="0" collapsed="false">
      <c r="I50" s="28"/>
      <c r="J50" s="42"/>
      <c r="K50" s="82" t="s">
        <v>88</v>
      </c>
      <c r="L50" s="82" t="s">
        <v>89</v>
      </c>
      <c r="M50" s="112"/>
    </row>
  </sheetData>
  <sheetProtection sheet="true"/>
  <mergeCells count="20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5:E3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5.41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75.28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</v>
      </c>
    </row>
    <row r="5" customFormat="false" ht="21" hidden="false" customHeight="false" outlineLevel="0" collapsed="false">
      <c r="C5" s="4" t="str">
        <f aca="false">'Марково 1'!$C$5</f>
        <v>Отчёт о проделанной работе за 2018 год</v>
      </c>
      <c r="D5" s="4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20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553.7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f aca="false">E8*(E9-1.7)</f>
        <v>6262.347</v>
      </c>
      <c r="L9" s="12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3"/>
      <c r="J10" s="13"/>
      <c r="L10" s="12"/>
    </row>
    <row r="11" customFormat="false" ht="15.75" hidden="false" customHeight="false" outlineLevel="0" collapsed="false">
      <c r="C11" s="14" t="s">
        <v>11</v>
      </c>
      <c r="D11" s="15" t="str">
        <f aca="false">'Марково 1'!D11</f>
        <v>январь- декабрь 2018 г., руб.</v>
      </c>
      <c r="E11" s="16" t="n">
        <f aca="false">K9*12</f>
        <v>75148.164</v>
      </c>
      <c r="I11" s="10" t="s">
        <v>12</v>
      </c>
      <c r="J11" s="10"/>
      <c r="K11" s="103" t="n">
        <f aca="false">6618.6-6262.36</f>
        <v>356.240000000001</v>
      </c>
      <c r="L11" s="12"/>
    </row>
    <row r="12" customFormat="false" ht="15.75" hidden="false" customHeight="false" outlineLevel="0" collapsed="false">
      <c r="C12" s="14" t="s">
        <v>13</v>
      </c>
      <c r="D12" s="15" t="str">
        <f aca="false">'Марково 1'!D12</f>
        <v>январь- декабрь 2018 г., руб.</v>
      </c>
      <c r="E12" s="16" t="n">
        <f aca="false">E11-K11</f>
        <v>74791.924</v>
      </c>
      <c r="I12" s="18" t="s">
        <v>14</v>
      </c>
      <c r="J12" s="18"/>
      <c r="K12" s="3" t="n">
        <f aca="false">6618.6-6262.36</f>
        <v>356.240000000001</v>
      </c>
      <c r="L12" s="12"/>
    </row>
    <row r="13" customFormat="false" ht="19.5" hidden="false" customHeight="false" outlineLevel="0" collapsed="false">
      <c r="C13" s="20"/>
      <c r="D13" s="21"/>
      <c r="I13" s="22" t="str">
        <f aca="false">D7</f>
        <v>с. Марково, дом 4</v>
      </c>
      <c r="J13" s="22"/>
      <c r="K13" s="22"/>
      <c r="L13" s="22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28"/>
    </row>
    <row r="15" customFormat="false" ht="32.25" hidden="false" customHeight="true" outlineLevel="0" collapsed="false">
      <c r="B15" s="29" t="s">
        <v>24</v>
      </c>
      <c r="C15" s="30" t="s">
        <v>25</v>
      </c>
      <c r="D15" s="30"/>
      <c r="E15" s="31" t="n">
        <f aca="false">E11/F28*F15</f>
        <v>10896.816</v>
      </c>
      <c r="F15" s="32" t="n">
        <v>1.64</v>
      </c>
      <c r="I15" s="33"/>
      <c r="J15" s="34" t="n">
        <v>43125</v>
      </c>
      <c r="K15" s="88" t="s">
        <v>26</v>
      </c>
      <c r="L15" s="36"/>
      <c r="M15" s="36"/>
    </row>
    <row r="16" customFormat="false" ht="27" hidden="false" customHeight="true" outlineLevel="0" collapsed="false">
      <c r="B16" s="29"/>
      <c r="C16" s="38" t="s">
        <v>121</v>
      </c>
      <c r="D16" s="38"/>
      <c r="E16" s="31"/>
      <c r="F16" s="39"/>
      <c r="I16" s="33" t="n">
        <v>296</v>
      </c>
      <c r="J16" s="34" t="n">
        <v>43148</v>
      </c>
      <c r="K16" s="88" t="s">
        <v>122</v>
      </c>
      <c r="L16" s="36" t="n">
        <v>8</v>
      </c>
      <c r="M16" s="36"/>
    </row>
    <row r="17" customFormat="false" ht="36" hidden="false" customHeight="true" outlineLevel="0" collapsed="false">
      <c r="B17" s="29" t="s">
        <v>29</v>
      </c>
      <c r="C17" s="43" t="s">
        <v>30</v>
      </c>
      <c r="D17" s="43"/>
      <c r="E17" s="44" t="n">
        <f aca="false">E18+E19+E20+E21+E22</f>
        <v>22989.624</v>
      </c>
      <c r="F17" s="45" t="n">
        <f aca="false">F18+F19+F20+F21+F22</f>
        <v>3.46</v>
      </c>
      <c r="I17" s="33" t="n">
        <v>290</v>
      </c>
      <c r="J17" s="34" t="n">
        <v>43146</v>
      </c>
      <c r="K17" s="88" t="s">
        <v>122</v>
      </c>
      <c r="L17" s="36" t="n">
        <v>8</v>
      </c>
      <c r="M17" s="36"/>
    </row>
    <row r="18" customFormat="false" ht="30" hidden="false" customHeight="false" outlineLevel="0" collapsed="false">
      <c r="B18" s="29"/>
      <c r="C18" s="47" t="s">
        <v>32</v>
      </c>
      <c r="D18" s="48" t="s">
        <v>123</v>
      </c>
      <c r="E18" s="49" t="n">
        <f aca="false">E11/F28*F18</f>
        <v>9700.824</v>
      </c>
      <c r="F18" s="50" t="n">
        <v>1.46</v>
      </c>
      <c r="I18" s="33" t="n">
        <v>264</v>
      </c>
      <c r="J18" s="34" t="n">
        <v>43139</v>
      </c>
      <c r="K18" s="121" t="s">
        <v>124</v>
      </c>
      <c r="L18" s="36" t="n">
        <v>11</v>
      </c>
      <c r="M18" s="36"/>
    </row>
    <row r="19" customFormat="false" ht="16.5" hidden="false" customHeight="false" outlineLevel="0" collapsed="false">
      <c r="B19" s="29"/>
      <c r="C19" s="47" t="s">
        <v>36</v>
      </c>
      <c r="D19" s="54"/>
      <c r="E19" s="49" t="n">
        <f aca="false">E8*F19*11</f>
        <v>0</v>
      </c>
      <c r="F19" s="50" t="n">
        <v>0</v>
      </c>
      <c r="I19" s="33" t="n">
        <v>384</v>
      </c>
      <c r="J19" s="34" t="n">
        <v>43171</v>
      </c>
      <c r="K19" s="121" t="s">
        <v>122</v>
      </c>
      <c r="L19" s="122" t="n">
        <v>43351</v>
      </c>
      <c r="M19" s="36"/>
    </row>
    <row r="20" customFormat="false" ht="61.5" hidden="false" customHeight="true" outlineLevel="0" collapsed="false">
      <c r="B20" s="29"/>
      <c r="C20" s="47" t="s">
        <v>38</v>
      </c>
      <c r="D20" s="54" t="s">
        <v>39</v>
      </c>
      <c r="E20" s="49" t="n">
        <f aca="false">E11/F28*F20</f>
        <v>8637.72</v>
      </c>
      <c r="F20" s="50" t="n">
        <v>1.3</v>
      </c>
      <c r="I20" s="33" t="n">
        <v>695</v>
      </c>
      <c r="J20" s="34" t="n">
        <v>43234</v>
      </c>
      <c r="K20" s="89" t="s">
        <v>99</v>
      </c>
      <c r="L20" s="36"/>
      <c r="M20" s="36"/>
    </row>
    <row r="21" customFormat="false" ht="45" hidden="false" customHeight="false" outlineLevel="0" collapsed="false">
      <c r="B21" s="29"/>
      <c r="C21" s="47" t="s">
        <v>41</v>
      </c>
      <c r="D21" s="54" t="s">
        <v>42</v>
      </c>
      <c r="E21" s="49" t="n">
        <f aca="false">E11/F28*F21</f>
        <v>4651.08</v>
      </c>
      <c r="F21" s="50" t="n">
        <v>0.7</v>
      </c>
      <c r="I21" s="33"/>
      <c r="J21" s="34" t="n">
        <v>43318</v>
      </c>
      <c r="K21" s="59" t="s">
        <v>40</v>
      </c>
      <c r="L21" s="36"/>
      <c r="M21" s="36"/>
    </row>
    <row r="22" customFormat="false" ht="33" hidden="false" customHeight="true" outlineLevel="0" collapsed="false">
      <c r="B22" s="29"/>
      <c r="C22" s="62" t="s">
        <v>45</v>
      </c>
      <c r="D22" s="63" t="s">
        <v>46</v>
      </c>
      <c r="E22" s="64" t="n">
        <f aca="false">E12/F28*F22</f>
        <v>0</v>
      </c>
      <c r="F22" s="65" t="n">
        <v>0</v>
      </c>
      <c r="I22" s="36"/>
      <c r="J22" s="60" t="s">
        <v>43</v>
      </c>
      <c r="K22" s="61" t="s">
        <v>44</v>
      </c>
      <c r="L22" s="36"/>
      <c r="M22" s="36"/>
    </row>
    <row r="23" customFormat="false" ht="44.25" hidden="false" customHeight="true" outlineLevel="0" collapsed="false">
      <c r="B23" s="66" t="n">
        <v>3</v>
      </c>
      <c r="C23" s="105" t="s">
        <v>48</v>
      </c>
      <c r="D23" s="73" t="s">
        <v>98</v>
      </c>
      <c r="E23" s="69" t="n">
        <f aca="false">E11/F28*F23</f>
        <v>12292.14</v>
      </c>
      <c r="F23" s="70" t="n">
        <v>1.85</v>
      </c>
      <c r="I23" s="33" t="n">
        <v>1498</v>
      </c>
      <c r="J23" s="51" t="n">
        <v>43395</v>
      </c>
      <c r="K23" s="71" t="s">
        <v>113</v>
      </c>
      <c r="L23" s="53" t="n">
        <v>9</v>
      </c>
      <c r="M23" s="53"/>
    </row>
    <row r="24" customFormat="false" ht="17.25" hidden="false" customHeight="false" outlineLevel="0" collapsed="false">
      <c r="B24" s="66"/>
      <c r="C24" s="105"/>
      <c r="D24" s="73"/>
      <c r="E24" s="69"/>
      <c r="F24" s="70"/>
      <c r="I24" s="33" t="n">
        <v>1792</v>
      </c>
      <c r="J24" s="51" t="n">
        <v>43450</v>
      </c>
      <c r="K24" s="71" t="s">
        <v>113</v>
      </c>
      <c r="L24" s="53" t="n">
        <v>9</v>
      </c>
      <c r="M24" s="53"/>
    </row>
    <row r="25" customFormat="false" ht="60.75" hidden="false" customHeight="false" outlineLevel="0" collapsed="false">
      <c r="B25" s="29" t="n">
        <v>4</v>
      </c>
      <c r="C25" s="72" t="s">
        <v>50</v>
      </c>
      <c r="D25" s="73" t="s">
        <v>51</v>
      </c>
      <c r="E25" s="74" t="n">
        <f aca="false">E11/F28*F25</f>
        <v>7707.504</v>
      </c>
      <c r="F25" s="75" t="n">
        <v>1.16</v>
      </c>
      <c r="I25" s="33" t="n">
        <v>1796</v>
      </c>
      <c r="J25" s="51" t="n">
        <v>43451</v>
      </c>
      <c r="K25" s="71" t="s">
        <v>113</v>
      </c>
      <c r="L25" s="53"/>
      <c r="M25" s="53"/>
    </row>
    <row r="26" customFormat="false" ht="60.75" hidden="false" customHeight="false" outlineLevel="0" collapsed="false">
      <c r="B26" s="76" t="n">
        <v>5</v>
      </c>
      <c r="C26" s="77" t="s">
        <v>52</v>
      </c>
      <c r="D26" s="78" t="s">
        <v>53</v>
      </c>
      <c r="E26" s="79" t="n">
        <f aca="false">E11/F28*F26</f>
        <v>4651.08</v>
      </c>
      <c r="F26" s="75" t="n">
        <v>0.7</v>
      </c>
      <c r="I26" s="33" t="s">
        <v>104</v>
      </c>
      <c r="J26" s="51" t="n">
        <v>43326</v>
      </c>
      <c r="K26" s="71" t="s">
        <v>125</v>
      </c>
      <c r="L26" s="53"/>
      <c r="M26" s="53"/>
    </row>
    <row r="27" customFormat="false" ht="60.75" hidden="false" customHeight="false" outlineLevel="0" collapsed="false">
      <c r="B27" s="29" t="n">
        <v>6</v>
      </c>
      <c r="C27" s="72" t="s">
        <v>54</v>
      </c>
      <c r="D27" s="73" t="s">
        <v>55</v>
      </c>
      <c r="E27" s="74" t="n">
        <f aca="false">E11/F28*F27</f>
        <v>16611</v>
      </c>
      <c r="F27" s="75" t="n">
        <v>2.5</v>
      </c>
      <c r="I27" s="53"/>
      <c r="J27" s="51"/>
      <c r="K27" s="123"/>
      <c r="L27" s="53"/>
      <c r="M27" s="53"/>
    </row>
    <row r="28" customFormat="false" ht="25.5" hidden="false" customHeight="true" outlineLevel="0" collapsed="false">
      <c r="B28" s="76"/>
      <c r="C28" s="106" t="s">
        <v>58</v>
      </c>
      <c r="D28" s="107"/>
      <c r="E28" s="79" t="n">
        <f aca="false">E15+E17+E23+E25+E26+E27</f>
        <v>75148.164</v>
      </c>
      <c r="F28" s="75" t="n">
        <f aca="false">F15+F17+F23+F25+F26+F27</f>
        <v>11.31</v>
      </c>
      <c r="I28" s="28"/>
      <c r="J28" s="80"/>
      <c r="K28" s="81" t="s">
        <v>56</v>
      </c>
      <c r="L28" s="82" t="s">
        <v>57</v>
      </c>
      <c r="M28" s="28"/>
    </row>
    <row r="29" customFormat="false" ht="38.25" hidden="false" customHeight="true" outlineLevel="0" collapsed="false">
      <c r="B29" s="29" t="n">
        <v>7</v>
      </c>
      <c r="C29" s="72" t="s">
        <v>61</v>
      </c>
      <c r="D29" s="90" t="s">
        <v>62</v>
      </c>
      <c r="E29" s="74" t="n">
        <f aca="false">E8*F29*8</f>
        <v>7530.32</v>
      </c>
      <c r="F29" s="75" t="n">
        <v>1.7</v>
      </c>
      <c r="I29" s="28"/>
      <c r="J29" s="80"/>
      <c r="K29" s="87" t="s">
        <v>59</v>
      </c>
      <c r="L29" s="88" t="s">
        <v>60</v>
      </c>
      <c r="M29" s="89"/>
    </row>
    <row r="30" customFormat="false" ht="25.5" hidden="false" customHeight="true" outlineLevel="0" collapsed="false">
      <c r="B30" s="91"/>
      <c r="C30" s="92" t="s">
        <v>64</v>
      </c>
      <c r="D30" s="93"/>
      <c r="E30" s="94" t="n">
        <f aca="false">E28+E29</f>
        <v>82678.484</v>
      </c>
      <c r="F30" s="75" t="n">
        <f aca="false">F29+F28</f>
        <v>13.01</v>
      </c>
      <c r="I30" s="28"/>
      <c r="J30" s="80"/>
      <c r="K30" s="87" t="s">
        <v>63</v>
      </c>
      <c r="L30" s="88" t="s">
        <v>60</v>
      </c>
      <c r="M30" s="28"/>
    </row>
    <row r="31" customFormat="false" ht="31.5" hidden="false" customHeight="false" outlineLevel="0" collapsed="false">
      <c r="I31" s="28"/>
      <c r="J31" s="80"/>
      <c r="K31" s="82" t="s">
        <v>65</v>
      </c>
      <c r="L31" s="82" t="s">
        <v>66</v>
      </c>
      <c r="M31" s="88"/>
    </row>
    <row r="32" customFormat="false" ht="47.25" hidden="false" customHeight="false" outlineLevel="0" collapsed="false">
      <c r="B32" s="95" t="s">
        <v>67</v>
      </c>
      <c r="C32" s="95"/>
      <c r="D32" s="95"/>
      <c r="E32" s="96"/>
      <c r="F32" s="99"/>
      <c r="I32" s="28"/>
      <c r="J32" s="80"/>
      <c r="K32" s="82" t="s">
        <v>68</v>
      </c>
      <c r="L32" s="82" t="s">
        <v>69</v>
      </c>
      <c r="M32" s="28"/>
    </row>
    <row r="33" customFormat="false" ht="47.25" hidden="false" customHeight="false" outlineLevel="0" collapsed="false">
      <c r="B33" s="97" t="s">
        <v>70</v>
      </c>
      <c r="C33" s="97"/>
      <c r="D33" s="97"/>
      <c r="E33" s="98" t="n">
        <f aca="false">K12</f>
        <v>356.240000000001</v>
      </c>
      <c r="I33" s="28"/>
      <c r="J33" s="80"/>
      <c r="K33" s="82" t="s">
        <v>71</v>
      </c>
      <c r="L33" s="82" t="s">
        <v>72</v>
      </c>
      <c r="M33" s="28"/>
    </row>
    <row r="34" customFormat="false" ht="31.5" hidden="false" customHeight="false" outlineLevel="0" collapsed="false">
      <c r="D34" s="100" t="s">
        <v>73</v>
      </c>
      <c r="E34" s="100"/>
      <c r="I34" s="28"/>
      <c r="J34" s="80" t="n">
        <v>43321</v>
      </c>
      <c r="K34" s="82" t="s">
        <v>74</v>
      </c>
      <c r="L34" s="82" t="s">
        <v>75</v>
      </c>
      <c r="M34" s="28"/>
    </row>
    <row r="35" customFormat="false" ht="63" hidden="false" customHeight="false" outlineLevel="0" collapsed="false">
      <c r="I35" s="28"/>
      <c r="J35" s="80"/>
      <c r="K35" s="81" t="s">
        <v>76</v>
      </c>
      <c r="L35" s="82" t="s">
        <v>77</v>
      </c>
      <c r="M35" s="28"/>
    </row>
    <row r="36" customFormat="false" ht="63" hidden="false" customHeight="false" outlineLevel="0" collapsed="false">
      <c r="I36" s="28"/>
      <c r="J36" s="80" t="s">
        <v>78</v>
      </c>
      <c r="K36" s="101" t="s">
        <v>79</v>
      </c>
      <c r="L36" s="88" t="s">
        <v>80</v>
      </c>
      <c r="M36" s="28"/>
    </row>
    <row r="37" customFormat="false" ht="47.25" hidden="false" customHeight="false" outlineLevel="0" collapsed="false">
      <c r="I37" s="28"/>
      <c r="J37" s="80" t="s">
        <v>81</v>
      </c>
      <c r="K37" s="87" t="s">
        <v>82</v>
      </c>
      <c r="L37" s="88" t="s">
        <v>80</v>
      </c>
      <c r="M37" s="28"/>
    </row>
    <row r="38" customFormat="false" ht="63" hidden="false" customHeight="false" outlineLevel="0" collapsed="false">
      <c r="I38" s="28"/>
      <c r="J38" s="80"/>
      <c r="K38" s="101" t="s">
        <v>83</v>
      </c>
      <c r="L38" s="88" t="s">
        <v>80</v>
      </c>
      <c r="M38" s="28"/>
    </row>
    <row r="39" customFormat="false" ht="63" hidden="false" customHeight="false" outlineLevel="0" collapsed="false">
      <c r="I39" s="28"/>
      <c r="J39" s="80"/>
      <c r="K39" s="81" t="s">
        <v>84</v>
      </c>
      <c r="L39" s="82" t="s">
        <v>85</v>
      </c>
      <c r="M39" s="28"/>
    </row>
    <row r="40" customFormat="false" ht="94.5" hidden="false" customHeight="false" outlineLevel="0" collapsed="false">
      <c r="I40" s="28"/>
      <c r="J40" s="80"/>
      <c r="K40" s="102" t="s">
        <v>86</v>
      </c>
      <c r="L40" s="88" t="s">
        <v>87</v>
      </c>
      <c r="M40" s="28"/>
    </row>
    <row r="41" customFormat="false" ht="15.75" hidden="false" customHeight="false" outlineLevel="0" collapsed="false">
      <c r="I41" s="28"/>
      <c r="J41" s="42"/>
      <c r="K41" s="82" t="s">
        <v>88</v>
      </c>
      <c r="L41" s="82" t="s">
        <v>89</v>
      </c>
      <c r="M41" s="28"/>
    </row>
    <row r="42" customFormat="false" ht="15" hidden="false" customHeight="false" outlineLevel="0" collapsed="false">
      <c r="J42" s="108"/>
      <c r="K42" s="109"/>
    </row>
    <row r="43" customFormat="false" ht="15" hidden="false" customHeight="false" outlineLevel="0" collapsed="false">
      <c r="J43" s="108"/>
      <c r="K43" s="109"/>
    </row>
    <row r="44" customFormat="false" ht="15" hidden="false" customHeight="false" outlineLevel="0" collapsed="false">
      <c r="J44" s="108"/>
      <c r="K44" s="109"/>
    </row>
    <row r="45" customFormat="false" ht="15" hidden="false" customHeight="false" outlineLevel="0" collapsed="false">
      <c r="J45" s="108"/>
      <c r="K45" s="109"/>
    </row>
    <row r="46" customFormat="false" ht="15" hidden="false" customHeight="false" outlineLevel="0" collapsed="false">
      <c r="J46" s="108"/>
      <c r="K46" s="109"/>
    </row>
  </sheetData>
  <sheetProtection sheet="true"/>
  <mergeCells count="19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true" hidden="false" outlineLevel="0" max="6" min="6" style="1" width="14.41"/>
    <col collapsed="false" customWidth="true" hidden="false" outlineLevel="0" max="8" min="7" style="1" width="5.13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true" hidden="false" outlineLevel="0" max="11" min="11" style="1" width="69.84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</v>
      </c>
    </row>
    <row r="5" customFormat="false" ht="21" hidden="false" customHeight="false" outlineLevel="0" collapsed="false">
      <c r="C5" s="4" t="str">
        <f aca="false">'Марково 1'!$C$5</f>
        <v>Отчёт о проделанной работе за 2018 год</v>
      </c>
      <c r="D5" s="4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26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950.5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f aca="false">E8*(E9-1.7)</f>
        <v>10750.155</v>
      </c>
      <c r="L9" s="12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3"/>
      <c r="J10" s="13"/>
      <c r="L10" s="12"/>
    </row>
    <row r="11" customFormat="false" ht="15.75" hidden="false" customHeight="false" outlineLevel="0" collapsed="false">
      <c r="C11" s="14" t="s">
        <v>11</v>
      </c>
      <c r="D11" s="15" t="str">
        <f aca="false">'Марково 1'!D11</f>
        <v>январь- декабрь 2018 г., руб.</v>
      </c>
      <c r="E11" s="16" t="n">
        <f aca="false">K9*12</f>
        <v>129001.86</v>
      </c>
      <c r="I11" s="10" t="s">
        <v>12</v>
      </c>
      <c r="J11" s="10"/>
      <c r="K11" s="103" t="n">
        <f aca="false">10440.44-10750.17</f>
        <v>-309.73</v>
      </c>
      <c r="L11" s="12"/>
    </row>
    <row r="12" customFormat="false" ht="15.75" hidden="false" customHeight="false" outlineLevel="0" collapsed="false">
      <c r="C12" s="14" t="s">
        <v>13</v>
      </c>
      <c r="D12" s="15" t="str">
        <f aca="false">'Марково 1'!D12</f>
        <v>январь- декабрь 2018 г., руб.</v>
      </c>
      <c r="E12" s="16" t="n">
        <f aca="false">E11-K11</f>
        <v>129311.59</v>
      </c>
      <c r="I12" s="18" t="s">
        <v>14</v>
      </c>
      <c r="J12" s="18"/>
      <c r="K12" s="3" t="n">
        <v>0</v>
      </c>
      <c r="L12" s="12"/>
    </row>
    <row r="13" customFormat="false" ht="19.5" hidden="false" customHeight="false" outlineLevel="0" collapsed="false">
      <c r="C13" s="20"/>
      <c r="D13" s="21"/>
      <c r="I13" s="22" t="str">
        <f aca="false">D7</f>
        <v>с. Марково, дом 3</v>
      </c>
      <c r="J13" s="22"/>
      <c r="K13" s="22"/>
      <c r="L13" s="22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112"/>
    </row>
    <row r="15" customFormat="false" ht="33.75" hidden="false" customHeight="true" outlineLevel="0" collapsed="false">
      <c r="B15" s="29" t="s">
        <v>24</v>
      </c>
      <c r="C15" s="30" t="s">
        <v>25</v>
      </c>
      <c r="D15" s="30"/>
      <c r="E15" s="31" t="n">
        <f aca="false">E11/F28*F15</f>
        <v>18705.84</v>
      </c>
      <c r="F15" s="32" t="n">
        <v>1.64</v>
      </c>
      <c r="I15" s="33" t="n">
        <v>180</v>
      </c>
      <c r="J15" s="34" t="n">
        <v>43130</v>
      </c>
      <c r="K15" s="88" t="s">
        <v>127</v>
      </c>
      <c r="L15" s="36" t="n">
        <v>8</v>
      </c>
      <c r="M15" s="124"/>
    </row>
    <row r="16" customFormat="false" ht="51" hidden="false" customHeight="true" outlineLevel="0" collapsed="false">
      <c r="B16" s="29"/>
      <c r="C16" s="38" t="s">
        <v>128</v>
      </c>
      <c r="D16" s="38"/>
      <c r="E16" s="31"/>
      <c r="F16" s="39"/>
      <c r="I16" s="33" t="n">
        <v>105</v>
      </c>
      <c r="J16" s="34" t="n">
        <v>43112</v>
      </c>
      <c r="K16" s="121" t="s">
        <v>129</v>
      </c>
      <c r="L16" s="36" t="n">
        <v>17</v>
      </c>
      <c r="M16" s="124"/>
    </row>
    <row r="17" customFormat="false" ht="36" hidden="false" customHeight="true" outlineLevel="0" collapsed="false">
      <c r="B17" s="29" t="s">
        <v>29</v>
      </c>
      <c r="C17" s="43" t="s">
        <v>30</v>
      </c>
      <c r="D17" s="43"/>
      <c r="E17" s="44" t="n">
        <f aca="false">E18+E19+E20+E21+E22</f>
        <v>39464.76</v>
      </c>
      <c r="F17" s="45" t="n">
        <f aca="false">F18+F19+F20+F21+F22</f>
        <v>3.46</v>
      </c>
      <c r="I17" s="33" t="n">
        <v>77</v>
      </c>
      <c r="J17" s="34" t="n">
        <v>43116</v>
      </c>
      <c r="K17" s="121" t="s">
        <v>97</v>
      </c>
      <c r="L17" s="36" t="n">
        <v>15</v>
      </c>
      <c r="M17" s="124"/>
    </row>
    <row r="18" customFormat="false" ht="45" hidden="false" customHeight="false" outlineLevel="0" collapsed="false">
      <c r="B18" s="29"/>
      <c r="C18" s="47" t="s">
        <v>32</v>
      </c>
      <c r="D18" s="48" t="s">
        <v>33</v>
      </c>
      <c r="E18" s="49" t="n">
        <f aca="false">E11/F28*F18</f>
        <v>16652.76</v>
      </c>
      <c r="F18" s="50" t="n">
        <v>1.46</v>
      </c>
      <c r="I18" s="33" t="n">
        <v>4</v>
      </c>
      <c r="J18" s="34" t="n">
        <v>43105</v>
      </c>
      <c r="K18" s="121" t="s">
        <v>130</v>
      </c>
      <c r="L18" s="36" t="n">
        <v>8</v>
      </c>
      <c r="M18" s="124"/>
    </row>
    <row r="19" customFormat="false" ht="31.5" hidden="false" customHeight="false" outlineLevel="0" collapsed="false">
      <c r="B19" s="29"/>
      <c r="C19" s="47" t="s">
        <v>36</v>
      </c>
      <c r="D19" s="54"/>
      <c r="E19" s="49" t="n">
        <f aca="false">E8*F19*11</f>
        <v>0</v>
      </c>
      <c r="F19" s="50" t="n">
        <v>0</v>
      </c>
      <c r="I19" s="33"/>
      <c r="J19" s="34" t="n">
        <v>43125</v>
      </c>
      <c r="K19" s="88" t="s">
        <v>26</v>
      </c>
      <c r="L19" s="36"/>
      <c r="M19" s="124"/>
    </row>
    <row r="20" customFormat="false" ht="57" hidden="false" customHeight="true" outlineLevel="0" collapsed="false">
      <c r="B20" s="29"/>
      <c r="C20" s="47" t="s">
        <v>38</v>
      </c>
      <c r="D20" s="54" t="s">
        <v>39</v>
      </c>
      <c r="E20" s="49" t="n">
        <f aca="false">E11/F28*F20</f>
        <v>14827.8</v>
      </c>
      <c r="F20" s="50" t="n">
        <v>1.3</v>
      </c>
      <c r="I20" s="33" t="n">
        <v>358</v>
      </c>
      <c r="J20" s="34" t="n">
        <v>43164</v>
      </c>
      <c r="K20" s="121" t="s">
        <v>131</v>
      </c>
      <c r="L20" s="36"/>
      <c r="M20" s="124"/>
    </row>
    <row r="21" customFormat="false" ht="45" hidden="false" customHeight="false" outlineLevel="0" collapsed="false">
      <c r="B21" s="29"/>
      <c r="C21" s="47" t="s">
        <v>41</v>
      </c>
      <c r="D21" s="54" t="s">
        <v>42</v>
      </c>
      <c r="E21" s="49" t="n">
        <f aca="false">E11/F28*F21</f>
        <v>7984.2</v>
      </c>
      <c r="F21" s="50" t="n">
        <v>0.7</v>
      </c>
      <c r="I21" s="33" t="n">
        <v>383</v>
      </c>
      <c r="J21" s="34" t="n">
        <v>43171</v>
      </c>
      <c r="K21" s="121" t="s">
        <v>132</v>
      </c>
      <c r="L21" s="36" t="n">
        <v>14</v>
      </c>
      <c r="M21" s="124"/>
    </row>
    <row r="22" customFormat="false" ht="33" hidden="false" customHeight="true" outlineLevel="0" collapsed="false">
      <c r="B22" s="29"/>
      <c r="C22" s="62" t="s">
        <v>45</v>
      </c>
      <c r="D22" s="63" t="s">
        <v>46</v>
      </c>
      <c r="E22" s="64" t="n">
        <f aca="false">E12/F28*F22</f>
        <v>0</v>
      </c>
      <c r="F22" s="65" t="n">
        <v>0</v>
      </c>
      <c r="I22" s="33" t="n">
        <v>400</v>
      </c>
      <c r="J22" s="51" t="n">
        <v>43173</v>
      </c>
      <c r="K22" s="116" t="s">
        <v>133</v>
      </c>
      <c r="L22" s="53" t="s">
        <v>134</v>
      </c>
      <c r="M22" s="125"/>
    </row>
    <row r="23" customFormat="false" ht="44.25" hidden="false" customHeight="true" outlineLevel="0" collapsed="false">
      <c r="B23" s="76" t="n">
        <v>3</v>
      </c>
      <c r="C23" s="105" t="s">
        <v>48</v>
      </c>
      <c r="D23" s="73" t="s">
        <v>98</v>
      </c>
      <c r="E23" s="69" t="n">
        <f aca="false">E11/F28*F23</f>
        <v>21101.1</v>
      </c>
      <c r="F23" s="70" t="n">
        <v>1.85</v>
      </c>
      <c r="I23" s="33"/>
      <c r="J23" s="51"/>
      <c r="K23" s="116" t="s">
        <v>34</v>
      </c>
      <c r="L23" s="53" t="s">
        <v>135</v>
      </c>
      <c r="M23" s="125"/>
    </row>
    <row r="24" customFormat="false" ht="17.25" hidden="false" customHeight="false" outlineLevel="0" collapsed="false">
      <c r="B24" s="76"/>
      <c r="C24" s="105"/>
      <c r="D24" s="73"/>
      <c r="E24" s="69"/>
      <c r="F24" s="70"/>
      <c r="I24" s="33" t="n">
        <v>653</v>
      </c>
      <c r="J24" s="34" t="n">
        <v>43220</v>
      </c>
      <c r="K24" s="88" t="s">
        <v>136</v>
      </c>
      <c r="L24" s="36" t="n">
        <v>6</v>
      </c>
      <c r="M24" s="125"/>
    </row>
    <row r="25" customFormat="false" ht="60.75" hidden="false" customHeight="false" outlineLevel="0" collapsed="false">
      <c r="B25" s="29" t="n">
        <v>4</v>
      </c>
      <c r="C25" s="126" t="s">
        <v>50</v>
      </c>
      <c r="D25" s="73" t="s">
        <v>51</v>
      </c>
      <c r="E25" s="74" t="n">
        <f aca="false">E11/F28*F25</f>
        <v>13230.96</v>
      </c>
      <c r="F25" s="75" t="n">
        <v>1.16</v>
      </c>
      <c r="I25" s="33" t="n">
        <v>499</v>
      </c>
      <c r="J25" s="51" t="n">
        <v>43192</v>
      </c>
      <c r="K25" s="116" t="s">
        <v>137</v>
      </c>
      <c r="L25" s="53" t="n">
        <v>7</v>
      </c>
      <c r="M25" s="125"/>
    </row>
    <row r="26" customFormat="false" ht="60.75" hidden="false" customHeight="false" outlineLevel="0" collapsed="false">
      <c r="B26" s="76" t="n">
        <v>5</v>
      </c>
      <c r="C26" s="77" t="s">
        <v>52</v>
      </c>
      <c r="D26" s="78" t="s">
        <v>53</v>
      </c>
      <c r="E26" s="79" t="n">
        <f aca="false">E11/F28*F26</f>
        <v>7984.2</v>
      </c>
      <c r="F26" s="75" t="n">
        <v>0.7</v>
      </c>
      <c r="I26" s="33" t="n">
        <v>509</v>
      </c>
      <c r="J26" s="51" t="n">
        <v>43193</v>
      </c>
      <c r="K26" s="61" t="s">
        <v>138</v>
      </c>
      <c r="L26" s="53"/>
      <c r="M26" s="125"/>
    </row>
    <row r="27" customFormat="false" ht="60.75" hidden="false" customHeight="false" outlineLevel="0" collapsed="false">
      <c r="B27" s="29" t="n">
        <v>6</v>
      </c>
      <c r="C27" s="126" t="s">
        <v>54</v>
      </c>
      <c r="D27" s="73" t="s">
        <v>55</v>
      </c>
      <c r="E27" s="74" t="n">
        <f aca="false">E11/F28*F27</f>
        <v>28515</v>
      </c>
      <c r="F27" s="75" t="n">
        <v>2.5</v>
      </c>
      <c r="I27" s="33" t="n">
        <v>522</v>
      </c>
      <c r="J27" s="51" t="n">
        <v>43195</v>
      </c>
      <c r="K27" s="71" t="s">
        <v>139</v>
      </c>
      <c r="L27" s="53" t="n">
        <v>3</v>
      </c>
      <c r="M27" s="125"/>
    </row>
    <row r="28" customFormat="false" ht="17.25" hidden="false" customHeight="false" outlineLevel="0" collapsed="false">
      <c r="B28" s="76"/>
      <c r="C28" s="127" t="s">
        <v>58</v>
      </c>
      <c r="D28" s="107"/>
      <c r="E28" s="79" t="n">
        <f aca="false">E15+E17+E23+E25+E26+E27</f>
        <v>129001.86</v>
      </c>
      <c r="F28" s="75" t="n">
        <f aca="false">F15+F17+F23+F25+F26+F27</f>
        <v>11.31</v>
      </c>
      <c r="I28" s="33" t="n">
        <v>709</v>
      </c>
      <c r="J28" s="51" t="n">
        <v>43237</v>
      </c>
      <c r="K28" s="88" t="s">
        <v>136</v>
      </c>
      <c r="L28" s="53" t="s">
        <v>140</v>
      </c>
      <c r="M28" s="125"/>
    </row>
    <row r="29" customFormat="false" ht="17.25" hidden="false" customHeight="false" outlineLevel="0" collapsed="false">
      <c r="B29" s="29" t="n">
        <v>7</v>
      </c>
      <c r="C29" s="126" t="s">
        <v>61</v>
      </c>
      <c r="D29" s="90" t="s">
        <v>62</v>
      </c>
      <c r="E29" s="74" t="n">
        <f aca="false">E8*F29*8</f>
        <v>12926.8</v>
      </c>
      <c r="F29" s="75" t="n">
        <v>1.7</v>
      </c>
      <c r="I29" s="33" t="n">
        <v>742</v>
      </c>
      <c r="J29" s="51" t="n">
        <v>43244</v>
      </c>
      <c r="K29" s="88" t="s">
        <v>122</v>
      </c>
      <c r="L29" s="53" t="n">
        <v>2</v>
      </c>
      <c r="M29" s="125"/>
    </row>
    <row r="30" customFormat="false" ht="17.25" hidden="false" customHeight="false" outlineLevel="0" collapsed="false">
      <c r="B30" s="128"/>
      <c r="C30" s="92" t="s">
        <v>64</v>
      </c>
      <c r="D30" s="93"/>
      <c r="E30" s="94" t="n">
        <f aca="false">E28+E29</f>
        <v>141928.66</v>
      </c>
      <c r="F30" s="75" t="n">
        <f aca="false">F29+F28</f>
        <v>13.01</v>
      </c>
      <c r="I30" s="33" t="n">
        <v>689</v>
      </c>
      <c r="J30" s="51" t="n">
        <v>43228</v>
      </c>
      <c r="K30" s="88" t="s">
        <v>122</v>
      </c>
      <c r="L30" s="53" t="n">
        <v>2</v>
      </c>
      <c r="M30" s="125"/>
    </row>
    <row r="31" customFormat="false" ht="15.75" hidden="false" customHeight="false" outlineLevel="0" collapsed="false">
      <c r="I31" s="33" t="n">
        <v>668</v>
      </c>
      <c r="J31" s="51" t="n">
        <v>43226</v>
      </c>
      <c r="K31" s="88" t="s">
        <v>122</v>
      </c>
      <c r="L31" s="53" t="n">
        <v>8</v>
      </c>
      <c r="M31" s="125"/>
    </row>
    <row r="32" customFormat="false" ht="15.75" hidden="false" customHeight="false" outlineLevel="0" collapsed="false">
      <c r="B32" s="95" t="s">
        <v>67</v>
      </c>
      <c r="C32" s="95"/>
      <c r="D32" s="95"/>
      <c r="E32" s="96"/>
      <c r="F32" s="99"/>
      <c r="I32" s="33" t="n">
        <v>890</v>
      </c>
      <c r="J32" s="51" t="n">
        <v>43276</v>
      </c>
      <c r="K32" s="71" t="s">
        <v>141</v>
      </c>
      <c r="L32" s="53" t="n">
        <v>15</v>
      </c>
      <c r="M32" s="125"/>
    </row>
    <row r="33" customFormat="false" ht="18.75" hidden="false" customHeight="false" outlineLevel="0" collapsed="false">
      <c r="B33" s="97" t="s">
        <v>70</v>
      </c>
      <c r="C33" s="97"/>
      <c r="D33" s="97"/>
      <c r="E33" s="98" t="n">
        <f aca="false">K12</f>
        <v>0</v>
      </c>
      <c r="I33" s="33" t="n">
        <v>872</v>
      </c>
      <c r="J33" s="51" t="n">
        <v>43270</v>
      </c>
      <c r="K33" s="71" t="s">
        <v>142</v>
      </c>
      <c r="L33" s="53"/>
      <c r="M33" s="125"/>
    </row>
    <row r="34" customFormat="false" ht="15.75" hidden="false" customHeight="false" outlineLevel="0" collapsed="false">
      <c r="D34" s="129"/>
      <c r="E34" s="129"/>
      <c r="I34" s="33" t="n">
        <v>792</v>
      </c>
      <c r="J34" s="51" t="n">
        <v>43255</v>
      </c>
      <c r="K34" s="71" t="s">
        <v>97</v>
      </c>
      <c r="L34" s="53" t="n">
        <v>15</v>
      </c>
      <c r="M34" s="125"/>
    </row>
    <row r="35" customFormat="false" ht="15.75" hidden="false" customHeight="false" outlineLevel="0" collapsed="false">
      <c r="D35" s="100" t="s">
        <v>73</v>
      </c>
      <c r="E35" s="100"/>
      <c r="I35" s="33" t="n">
        <v>791</v>
      </c>
      <c r="J35" s="51" t="n">
        <v>43255</v>
      </c>
      <c r="K35" s="71" t="s">
        <v>108</v>
      </c>
      <c r="L35" s="53" t="n">
        <v>5</v>
      </c>
      <c r="M35" s="125"/>
    </row>
    <row r="36" customFormat="false" ht="31.5" hidden="false" customHeight="false" outlineLevel="0" collapsed="false">
      <c r="I36" s="33"/>
      <c r="J36" s="34" t="n">
        <v>43318</v>
      </c>
      <c r="K36" s="59" t="s">
        <v>40</v>
      </c>
      <c r="L36" s="53"/>
      <c r="M36" s="125"/>
    </row>
    <row r="37" customFormat="false" ht="31.5" hidden="false" customHeight="false" outlineLevel="0" collapsed="false">
      <c r="I37" s="33" t="n">
        <v>1095</v>
      </c>
      <c r="J37" s="51" t="n">
        <v>43311</v>
      </c>
      <c r="K37" s="71" t="s">
        <v>143</v>
      </c>
      <c r="L37" s="53" t="n">
        <v>8</v>
      </c>
      <c r="M37" s="125"/>
    </row>
    <row r="38" customFormat="false" ht="15.75" hidden="false" customHeight="false" outlineLevel="0" collapsed="false">
      <c r="I38" s="33" t="n">
        <v>1024</v>
      </c>
      <c r="J38" s="51" t="n">
        <v>43298</v>
      </c>
      <c r="K38" s="71" t="s">
        <v>144</v>
      </c>
      <c r="L38" s="53" t="s">
        <v>145</v>
      </c>
      <c r="M38" s="125"/>
    </row>
    <row r="39" customFormat="false" ht="31.5" hidden="false" customHeight="false" outlineLevel="0" collapsed="false">
      <c r="I39" s="33" t="n">
        <v>1008</v>
      </c>
      <c r="J39" s="51" t="n">
        <v>43293</v>
      </c>
      <c r="K39" s="71" t="s">
        <v>146</v>
      </c>
      <c r="L39" s="53" t="n">
        <v>15</v>
      </c>
      <c r="M39" s="125"/>
    </row>
    <row r="40" customFormat="false" ht="15.75" hidden="false" customHeight="false" outlineLevel="0" collapsed="false">
      <c r="I40" s="33" t="n">
        <v>960</v>
      </c>
      <c r="J40" s="51" t="n">
        <v>43291</v>
      </c>
      <c r="K40" s="71" t="s">
        <v>147</v>
      </c>
      <c r="L40" s="53" t="n">
        <v>15</v>
      </c>
      <c r="M40" s="125"/>
    </row>
    <row r="41" customFormat="false" ht="15.75" hidden="false" customHeight="false" outlineLevel="0" collapsed="false">
      <c r="I41" s="33" t="n">
        <v>999</v>
      </c>
      <c r="J41" s="51" t="n">
        <v>43293</v>
      </c>
      <c r="K41" s="71" t="s">
        <v>148</v>
      </c>
      <c r="L41" s="53" t="n">
        <v>6</v>
      </c>
      <c r="M41" s="125"/>
    </row>
    <row r="42" customFormat="false" ht="15.75" hidden="false" customHeight="false" outlineLevel="0" collapsed="false">
      <c r="I42" s="33" t="n">
        <v>1130</v>
      </c>
      <c r="J42" s="51" t="n">
        <v>43318</v>
      </c>
      <c r="K42" s="61" t="s">
        <v>149</v>
      </c>
      <c r="L42" s="53" t="n">
        <v>6</v>
      </c>
      <c r="M42" s="125"/>
    </row>
    <row r="43" customFormat="false" ht="15.75" hidden="false" customHeight="false" outlineLevel="0" collapsed="false">
      <c r="I43" s="33" t="n">
        <v>1119</v>
      </c>
      <c r="J43" s="51" t="n">
        <v>43314</v>
      </c>
      <c r="K43" s="71" t="s">
        <v>149</v>
      </c>
      <c r="L43" s="53" t="n">
        <v>3</v>
      </c>
      <c r="M43" s="125"/>
    </row>
    <row r="44" customFormat="false" ht="15.75" hidden="false" customHeight="false" outlineLevel="0" collapsed="false">
      <c r="I44" s="33" t="n">
        <v>1118</v>
      </c>
      <c r="J44" s="51" t="n">
        <v>43314</v>
      </c>
      <c r="K44" s="71" t="s">
        <v>150</v>
      </c>
      <c r="L44" s="53"/>
      <c r="M44" s="125"/>
    </row>
    <row r="45" customFormat="false" ht="31.5" hidden="false" customHeight="false" outlineLevel="0" collapsed="false">
      <c r="I45" s="33" t="s">
        <v>104</v>
      </c>
      <c r="J45" s="51" t="n">
        <v>43322</v>
      </c>
      <c r="K45" s="71" t="s">
        <v>151</v>
      </c>
      <c r="L45" s="53"/>
      <c r="M45" s="125"/>
    </row>
    <row r="46" customFormat="false" ht="31.5" hidden="false" customHeight="false" outlineLevel="0" collapsed="false">
      <c r="I46" s="53"/>
      <c r="J46" s="60" t="s">
        <v>43</v>
      </c>
      <c r="K46" s="61" t="s">
        <v>44</v>
      </c>
      <c r="L46" s="53"/>
      <c r="M46" s="125"/>
    </row>
    <row r="47" customFormat="false" ht="15.75" hidden="false" customHeight="false" outlineLevel="0" collapsed="false">
      <c r="I47" s="33" t="s">
        <v>152</v>
      </c>
      <c r="J47" s="60" t="n">
        <v>43385</v>
      </c>
      <c r="K47" s="59" t="s">
        <v>153</v>
      </c>
      <c r="L47" s="61" t="n">
        <v>17</v>
      </c>
      <c r="M47" s="125"/>
      <c r="N47" s="125"/>
    </row>
    <row r="48" customFormat="false" ht="15.75" hidden="false" customHeight="false" outlineLevel="0" collapsed="false">
      <c r="I48" s="33" t="n">
        <v>1881</v>
      </c>
      <c r="J48" s="60" t="n">
        <v>43460</v>
      </c>
      <c r="K48" s="61" t="s">
        <v>108</v>
      </c>
      <c r="L48" s="53"/>
      <c r="M48" s="125"/>
    </row>
    <row r="49" customFormat="false" ht="31.5" hidden="false" customHeight="false" outlineLevel="0" collapsed="false">
      <c r="I49" s="53"/>
      <c r="J49" s="60"/>
      <c r="K49" s="61" t="s">
        <v>119</v>
      </c>
      <c r="L49" s="53"/>
      <c r="M49" s="125"/>
    </row>
    <row r="50" customFormat="false" ht="15.75" hidden="false" customHeight="false" outlineLevel="0" collapsed="false">
      <c r="I50" s="53"/>
      <c r="J50" s="60"/>
      <c r="K50" s="61"/>
      <c r="L50" s="53"/>
      <c r="M50" s="125"/>
    </row>
    <row r="51" customFormat="false" ht="15.75" hidden="false" customHeight="false" outlineLevel="0" collapsed="false">
      <c r="I51" s="53"/>
      <c r="J51" s="60"/>
      <c r="K51" s="61"/>
      <c r="L51" s="53"/>
      <c r="M51" s="125"/>
    </row>
    <row r="52" customFormat="false" ht="15.75" hidden="false" customHeight="false" outlineLevel="0" collapsed="false">
      <c r="I52" s="53"/>
      <c r="J52" s="60"/>
      <c r="K52" s="61"/>
      <c r="L52" s="53"/>
      <c r="M52" s="125"/>
    </row>
    <row r="53" customFormat="false" ht="15.75" hidden="false" customHeight="false" outlineLevel="0" collapsed="false">
      <c r="I53" s="53"/>
      <c r="J53" s="60"/>
      <c r="K53" s="61"/>
      <c r="L53" s="53"/>
      <c r="M53" s="125"/>
    </row>
    <row r="54" customFormat="false" ht="15.75" hidden="false" customHeight="false" outlineLevel="0" collapsed="false">
      <c r="I54" s="53"/>
      <c r="J54" s="60"/>
      <c r="K54" s="61"/>
      <c r="L54" s="53"/>
      <c r="M54" s="125"/>
    </row>
    <row r="55" customFormat="false" ht="15.75" hidden="false" customHeight="false" outlineLevel="0" collapsed="false">
      <c r="I55" s="53"/>
      <c r="J55" s="60"/>
      <c r="K55" s="61"/>
      <c r="L55" s="53"/>
      <c r="M55" s="125"/>
    </row>
    <row r="56" customFormat="false" ht="31.5" hidden="false" customHeight="false" outlineLevel="0" collapsed="false">
      <c r="I56" s="28"/>
      <c r="J56" s="80"/>
      <c r="K56" s="81" t="s">
        <v>56</v>
      </c>
      <c r="L56" s="82" t="s">
        <v>57</v>
      </c>
      <c r="M56" s="112"/>
    </row>
    <row r="57" customFormat="false" ht="63" hidden="false" customHeight="false" outlineLevel="0" collapsed="false">
      <c r="I57" s="28"/>
      <c r="J57" s="80"/>
      <c r="K57" s="87" t="s">
        <v>59</v>
      </c>
      <c r="L57" s="88" t="s">
        <v>60</v>
      </c>
      <c r="M57" s="119"/>
    </row>
    <row r="58" customFormat="false" ht="63" hidden="false" customHeight="false" outlineLevel="0" collapsed="false">
      <c r="I58" s="28"/>
      <c r="J58" s="80"/>
      <c r="K58" s="87" t="s">
        <v>63</v>
      </c>
      <c r="L58" s="88" t="s">
        <v>60</v>
      </c>
      <c r="M58" s="112"/>
    </row>
    <row r="59" customFormat="false" ht="31.5" hidden="false" customHeight="false" outlineLevel="0" collapsed="false">
      <c r="I59" s="28"/>
      <c r="J59" s="80"/>
      <c r="K59" s="82" t="s">
        <v>65</v>
      </c>
      <c r="L59" s="82" t="s">
        <v>66</v>
      </c>
      <c r="M59" s="120"/>
    </row>
    <row r="60" customFormat="false" ht="47.25" hidden="false" customHeight="false" outlineLevel="0" collapsed="false">
      <c r="I60" s="28"/>
      <c r="J60" s="80"/>
      <c r="K60" s="82" t="s">
        <v>68</v>
      </c>
      <c r="L60" s="82" t="s">
        <v>69</v>
      </c>
      <c r="M60" s="112"/>
    </row>
    <row r="61" customFormat="false" ht="47.25" hidden="false" customHeight="false" outlineLevel="0" collapsed="false">
      <c r="I61" s="28"/>
      <c r="J61" s="80"/>
      <c r="K61" s="82" t="s">
        <v>71</v>
      </c>
      <c r="L61" s="82" t="s">
        <v>72</v>
      </c>
      <c r="M61" s="112"/>
    </row>
    <row r="62" customFormat="false" ht="31.5" hidden="false" customHeight="false" outlineLevel="0" collapsed="false">
      <c r="I62" s="28"/>
      <c r="J62" s="80" t="n">
        <v>43321</v>
      </c>
      <c r="K62" s="82" t="s">
        <v>74</v>
      </c>
      <c r="L62" s="82" t="s">
        <v>75</v>
      </c>
      <c r="M62" s="112"/>
    </row>
    <row r="63" customFormat="false" ht="63" hidden="false" customHeight="false" outlineLevel="0" collapsed="false">
      <c r="I63" s="28"/>
      <c r="J63" s="80"/>
      <c r="K63" s="81" t="s">
        <v>76</v>
      </c>
      <c r="L63" s="82" t="s">
        <v>77</v>
      </c>
      <c r="M63" s="112"/>
    </row>
    <row r="64" customFormat="false" ht="78.75" hidden="false" customHeight="false" outlineLevel="0" collapsed="false">
      <c r="I64" s="28"/>
      <c r="J64" s="80" t="s">
        <v>78</v>
      </c>
      <c r="K64" s="101" t="s">
        <v>79</v>
      </c>
      <c r="L64" s="88" t="s">
        <v>80</v>
      </c>
      <c r="M64" s="112"/>
    </row>
    <row r="65" customFormat="false" ht="63" hidden="false" customHeight="false" outlineLevel="0" collapsed="false">
      <c r="I65" s="28"/>
      <c r="J65" s="80" t="s">
        <v>81</v>
      </c>
      <c r="K65" s="87" t="s">
        <v>82</v>
      </c>
      <c r="L65" s="88" t="s">
        <v>80</v>
      </c>
      <c r="M65" s="112"/>
    </row>
    <row r="66" customFormat="false" ht="63" hidden="false" customHeight="false" outlineLevel="0" collapsed="false">
      <c r="I66" s="28"/>
      <c r="J66" s="80"/>
      <c r="K66" s="101" t="s">
        <v>83</v>
      </c>
      <c r="L66" s="88" t="s">
        <v>80</v>
      </c>
      <c r="M66" s="112"/>
    </row>
    <row r="67" customFormat="false" ht="63" hidden="false" customHeight="false" outlineLevel="0" collapsed="false">
      <c r="I67" s="28"/>
      <c r="J67" s="80"/>
      <c r="K67" s="81" t="s">
        <v>84</v>
      </c>
      <c r="L67" s="82" t="s">
        <v>85</v>
      </c>
      <c r="M67" s="112"/>
    </row>
    <row r="68" customFormat="false" ht="94.5" hidden="false" customHeight="false" outlineLevel="0" collapsed="false">
      <c r="I68" s="28"/>
      <c r="J68" s="80"/>
      <c r="K68" s="102" t="s">
        <v>86</v>
      </c>
      <c r="L68" s="88" t="s">
        <v>87</v>
      </c>
      <c r="M68" s="112"/>
    </row>
    <row r="69" customFormat="false" ht="15.75" hidden="false" customHeight="false" outlineLevel="0" collapsed="false">
      <c r="I69" s="28"/>
      <c r="J69" s="42"/>
      <c r="K69" s="82" t="s">
        <v>88</v>
      </c>
      <c r="L69" s="82" t="s">
        <v>89</v>
      </c>
      <c r="M69" s="112"/>
    </row>
  </sheetData>
  <sheetProtection sheet="true"/>
  <mergeCells count="19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5:E3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99"/>
    <col collapsed="false" customWidth="false" hidden="false" outlineLevel="0" max="6" min="6" style="1" width="9.14"/>
    <col collapsed="false" customWidth="true" hidden="false" outlineLevel="0" max="8" min="7" style="1" width="3.42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true" hidden="false" outlineLevel="0" max="11" min="11" style="1" width="73.99"/>
    <col collapsed="false" customWidth="true" hidden="false" outlineLevel="0" max="12" min="12" style="1" width="16.28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</v>
      </c>
    </row>
    <row r="5" customFormat="false" ht="21" hidden="false" customHeight="false" outlineLevel="0" collapsed="false">
      <c r="C5" s="4" t="str">
        <f aca="false">'Марково 1'!$C$5</f>
        <v>Отчёт о проделанной работе за 2018 год</v>
      </c>
      <c r="D5" s="4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54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563.7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f aca="false">E8*(E9-1.7)</f>
        <v>6375.447</v>
      </c>
      <c r="L9" s="12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3"/>
      <c r="J10" s="13"/>
      <c r="L10" s="12"/>
    </row>
    <row r="11" customFormat="false" ht="15.75" hidden="false" customHeight="false" outlineLevel="0" collapsed="false">
      <c r="C11" s="14" t="s">
        <v>11</v>
      </c>
      <c r="D11" s="15" t="str">
        <f aca="false">'Марково 1'!D11</f>
        <v>январь- декабрь 2018 г., руб.</v>
      </c>
      <c r="E11" s="16" t="n">
        <f aca="false">K9*12</f>
        <v>76505.364</v>
      </c>
      <c r="I11" s="10" t="s">
        <v>12</v>
      </c>
      <c r="J11" s="10"/>
      <c r="K11" s="103" t="n">
        <f aca="false">16425.58-6375.44</f>
        <v>10050.14</v>
      </c>
      <c r="L11" s="12"/>
    </row>
    <row r="12" customFormat="false" ht="15.75" hidden="false" customHeight="false" outlineLevel="0" collapsed="false">
      <c r="C12" s="14" t="s">
        <v>13</v>
      </c>
      <c r="D12" s="15" t="str">
        <f aca="false">'Марково 1'!D12</f>
        <v>январь- декабрь 2018 г., руб.</v>
      </c>
      <c r="E12" s="16" t="n">
        <f aca="false">E11-K11</f>
        <v>66455.224</v>
      </c>
      <c r="I12" s="18" t="s">
        <v>14</v>
      </c>
      <c r="J12" s="18"/>
      <c r="K12" s="3" t="n">
        <f aca="false">17708.66-6375.44</f>
        <v>11333.22</v>
      </c>
      <c r="L12" s="12"/>
    </row>
    <row r="13" customFormat="false" ht="19.5" hidden="false" customHeight="false" outlineLevel="0" collapsed="false">
      <c r="C13" s="20"/>
      <c r="D13" s="21"/>
      <c r="I13" s="22" t="str">
        <f aca="false">D7</f>
        <v>с. Марково, дом 2</v>
      </c>
      <c r="J13" s="22"/>
      <c r="K13" s="22"/>
      <c r="L13" s="22"/>
      <c r="M13" s="23"/>
    </row>
    <row r="14" customFormat="false" ht="15.7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111" t="s">
        <v>19</v>
      </c>
      <c r="J14" s="111" t="s">
        <v>20</v>
      </c>
      <c r="K14" s="111" t="s">
        <v>21</v>
      </c>
      <c r="L14" s="111" t="s">
        <v>22</v>
      </c>
      <c r="M14" s="130" t="s">
        <v>155</v>
      </c>
    </row>
    <row r="15" customFormat="false" ht="35.25" hidden="false" customHeight="true" outlineLevel="0" collapsed="false">
      <c r="B15" s="29" t="s">
        <v>24</v>
      </c>
      <c r="C15" s="30" t="s">
        <v>25</v>
      </c>
      <c r="D15" s="30"/>
      <c r="E15" s="31" t="n">
        <f aca="false">E11/F28*F15</f>
        <v>11093.616</v>
      </c>
      <c r="F15" s="32" t="n">
        <v>1.64</v>
      </c>
      <c r="I15" s="33" t="n">
        <v>3</v>
      </c>
      <c r="J15" s="34" t="n">
        <v>43103</v>
      </c>
      <c r="K15" s="88" t="s">
        <v>97</v>
      </c>
      <c r="L15" s="36" t="n">
        <v>8</v>
      </c>
      <c r="M15" s="124"/>
    </row>
    <row r="16" customFormat="false" ht="50.25" hidden="false" customHeight="true" outlineLevel="0" collapsed="false">
      <c r="B16" s="29"/>
      <c r="C16" s="38" t="s">
        <v>156</v>
      </c>
      <c r="D16" s="38"/>
      <c r="E16" s="31"/>
      <c r="F16" s="39"/>
      <c r="I16" s="131"/>
      <c r="J16" s="34" t="n">
        <v>43125</v>
      </c>
      <c r="K16" s="88" t="s">
        <v>26</v>
      </c>
      <c r="L16" s="36"/>
      <c r="M16" s="124"/>
    </row>
    <row r="17" customFormat="false" ht="33" hidden="false" customHeight="true" outlineLevel="0" collapsed="false">
      <c r="B17" s="29" t="s">
        <v>29</v>
      </c>
      <c r="C17" s="30" t="s">
        <v>30</v>
      </c>
      <c r="D17" s="30"/>
      <c r="E17" s="44" t="n">
        <f aca="false">E18+E19+E20+E21+E22</f>
        <v>23404.824</v>
      </c>
      <c r="F17" s="45" t="n">
        <f aca="false">F18+F19+F20+F21+F22</f>
        <v>3.46</v>
      </c>
      <c r="I17" s="33" t="n">
        <v>261</v>
      </c>
      <c r="J17" s="34" t="n">
        <v>43139</v>
      </c>
      <c r="K17" s="88" t="s">
        <v>93</v>
      </c>
      <c r="L17" s="36"/>
      <c r="M17" s="124"/>
    </row>
    <row r="18" customFormat="false" ht="45" hidden="false" customHeight="false" outlineLevel="0" collapsed="false">
      <c r="B18" s="29"/>
      <c r="C18" s="47" t="s">
        <v>32</v>
      </c>
      <c r="D18" s="132" t="s">
        <v>33</v>
      </c>
      <c r="E18" s="49" t="n">
        <f aca="false">E11/F28*F18</f>
        <v>9876.024</v>
      </c>
      <c r="F18" s="50" t="n">
        <v>1.46</v>
      </c>
      <c r="I18" s="33" t="n">
        <v>428</v>
      </c>
      <c r="J18" s="34" t="n">
        <v>43180</v>
      </c>
      <c r="K18" s="88" t="s">
        <v>157</v>
      </c>
      <c r="L18" s="36"/>
      <c r="M18" s="124"/>
    </row>
    <row r="19" customFormat="false" ht="16.5" hidden="false" customHeight="false" outlineLevel="0" collapsed="false">
      <c r="B19" s="29"/>
      <c r="C19" s="47" t="s">
        <v>36</v>
      </c>
      <c r="D19" s="133"/>
      <c r="E19" s="49" t="n">
        <f aca="false">E8*F19*11</f>
        <v>0</v>
      </c>
      <c r="F19" s="50" t="n">
        <v>0</v>
      </c>
      <c r="I19" s="33" t="n">
        <v>523</v>
      </c>
      <c r="J19" s="34" t="n">
        <v>43195</v>
      </c>
      <c r="K19" s="88" t="s">
        <v>139</v>
      </c>
      <c r="L19" s="36" t="n">
        <v>8</v>
      </c>
      <c r="M19" s="124"/>
    </row>
    <row r="20" customFormat="false" ht="58.5" hidden="false" customHeight="true" outlineLevel="0" collapsed="false">
      <c r="B20" s="29"/>
      <c r="C20" s="47" t="s">
        <v>38</v>
      </c>
      <c r="D20" s="133" t="s">
        <v>39</v>
      </c>
      <c r="E20" s="49" t="n">
        <f aca="false">E11/F28*F20</f>
        <v>8793.72</v>
      </c>
      <c r="F20" s="50" t="n">
        <v>1.3</v>
      </c>
      <c r="I20" s="33" t="n">
        <v>640</v>
      </c>
      <c r="J20" s="34" t="n">
        <v>43216</v>
      </c>
      <c r="K20" s="88" t="s">
        <v>158</v>
      </c>
      <c r="L20" s="36" t="n">
        <v>8</v>
      </c>
      <c r="M20" s="124"/>
    </row>
    <row r="21" customFormat="false" ht="45" hidden="false" customHeight="false" outlineLevel="0" collapsed="false">
      <c r="B21" s="29"/>
      <c r="C21" s="47" t="s">
        <v>41</v>
      </c>
      <c r="D21" s="133" t="s">
        <v>42</v>
      </c>
      <c r="E21" s="49" t="n">
        <f aca="false">E11/F28*F21</f>
        <v>4735.08</v>
      </c>
      <c r="F21" s="50" t="n">
        <v>0.7</v>
      </c>
      <c r="I21" s="33" t="n">
        <v>695</v>
      </c>
      <c r="J21" s="34" t="n">
        <v>43234</v>
      </c>
      <c r="K21" s="89" t="s">
        <v>99</v>
      </c>
      <c r="L21" s="36"/>
      <c r="M21" s="124"/>
    </row>
    <row r="22" customFormat="false" ht="33" hidden="false" customHeight="true" outlineLevel="0" collapsed="false">
      <c r="B22" s="29"/>
      <c r="C22" s="62" t="s">
        <v>45</v>
      </c>
      <c r="D22" s="134" t="s">
        <v>46</v>
      </c>
      <c r="E22" s="64" t="n">
        <f aca="false">E12/F28*F22</f>
        <v>0</v>
      </c>
      <c r="F22" s="65" t="n">
        <v>0</v>
      </c>
      <c r="I22" s="33" t="n">
        <v>703</v>
      </c>
      <c r="J22" s="51" t="n">
        <v>43235</v>
      </c>
      <c r="K22" s="71" t="s">
        <v>159</v>
      </c>
      <c r="L22" s="53" t="n">
        <v>5</v>
      </c>
      <c r="M22" s="125"/>
    </row>
    <row r="23" customFormat="false" ht="44.25" hidden="false" customHeight="true" outlineLevel="0" collapsed="false">
      <c r="B23" s="76" t="n">
        <v>3</v>
      </c>
      <c r="C23" s="105" t="s">
        <v>48</v>
      </c>
      <c r="D23" s="135" t="s">
        <v>98</v>
      </c>
      <c r="E23" s="136" t="n">
        <f aca="false">E11/F28*F23</f>
        <v>12514.14</v>
      </c>
      <c r="F23" s="70" t="n">
        <v>1.85</v>
      </c>
      <c r="I23" s="33" t="n">
        <v>912</v>
      </c>
      <c r="J23" s="51" t="n">
        <v>43280</v>
      </c>
      <c r="K23" s="71" t="s">
        <v>160</v>
      </c>
      <c r="L23" s="53" t="n">
        <v>4</v>
      </c>
      <c r="M23" s="125"/>
    </row>
    <row r="24" customFormat="false" ht="17.25" hidden="false" customHeight="false" outlineLevel="0" collapsed="false">
      <c r="B24" s="76"/>
      <c r="C24" s="105"/>
      <c r="D24" s="135"/>
      <c r="E24" s="136"/>
      <c r="F24" s="70"/>
      <c r="I24" s="33" t="n">
        <v>903</v>
      </c>
      <c r="J24" s="51" t="n">
        <v>43279</v>
      </c>
      <c r="K24" s="116" t="s">
        <v>161</v>
      </c>
      <c r="L24" s="53" t="n">
        <v>4</v>
      </c>
      <c r="M24" s="125"/>
    </row>
    <row r="25" customFormat="false" ht="79.5" hidden="false" customHeight="false" outlineLevel="0" collapsed="false">
      <c r="B25" s="29" t="n">
        <v>4</v>
      </c>
      <c r="C25" s="72" t="s">
        <v>50</v>
      </c>
      <c r="D25" s="135" t="s">
        <v>51</v>
      </c>
      <c r="E25" s="74" t="n">
        <f aca="false">E11/F28*F25</f>
        <v>7846.704</v>
      </c>
      <c r="F25" s="75" t="n">
        <v>1.16</v>
      </c>
      <c r="I25" s="33" t="n">
        <v>892</v>
      </c>
      <c r="J25" s="51" t="n">
        <v>43272</v>
      </c>
      <c r="K25" s="71" t="s">
        <v>162</v>
      </c>
      <c r="L25" s="53" t="n">
        <v>1</v>
      </c>
      <c r="M25" s="125"/>
    </row>
    <row r="26" customFormat="false" ht="60.75" hidden="false" customHeight="false" outlineLevel="0" collapsed="false">
      <c r="B26" s="76" t="n">
        <v>5</v>
      </c>
      <c r="C26" s="77" t="s">
        <v>52</v>
      </c>
      <c r="D26" s="137" t="s">
        <v>53</v>
      </c>
      <c r="E26" s="79" t="n">
        <f aca="false">E11/F28*F26</f>
        <v>4735.08</v>
      </c>
      <c r="F26" s="75" t="n">
        <v>0.7</v>
      </c>
      <c r="I26" s="33" t="n">
        <v>856</v>
      </c>
      <c r="J26" s="51" t="n">
        <v>43267</v>
      </c>
      <c r="K26" s="71" t="s">
        <v>163</v>
      </c>
      <c r="L26" s="53" t="n">
        <v>1</v>
      </c>
      <c r="M26" s="125"/>
    </row>
    <row r="27" customFormat="false" ht="46.5" hidden="false" customHeight="true" outlineLevel="0" collapsed="false">
      <c r="B27" s="29" t="n">
        <v>6</v>
      </c>
      <c r="C27" s="72" t="s">
        <v>54</v>
      </c>
      <c r="D27" s="135" t="s">
        <v>55</v>
      </c>
      <c r="E27" s="74" t="n">
        <f aca="false">E11/F28*F27</f>
        <v>16911</v>
      </c>
      <c r="F27" s="75" t="n">
        <v>2.5</v>
      </c>
      <c r="I27" s="33"/>
      <c r="J27" s="34" t="n">
        <v>43318</v>
      </c>
      <c r="K27" s="59" t="s">
        <v>40</v>
      </c>
      <c r="L27" s="53"/>
      <c r="M27" s="125"/>
    </row>
    <row r="28" customFormat="false" ht="25.5" hidden="false" customHeight="true" outlineLevel="0" collapsed="false">
      <c r="B28" s="76"/>
      <c r="C28" s="106" t="s">
        <v>58</v>
      </c>
      <c r="D28" s="138"/>
      <c r="E28" s="79" t="n">
        <f aca="false">E15+E17+E23+E25+E26+E27</f>
        <v>76505.364</v>
      </c>
      <c r="F28" s="75" t="n">
        <f aca="false">F15+F17+F23+F25+F26+F27</f>
        <v>11.31</v>
      </c>
      <c r="I28" s="33" t="n">
        <v>1202</v>
      </c>
      <c r="J28" s="51" t="n">
        <v>43341</v>
      </c>
      <c r="K28" s="116" t="s">
        <v>164</v>
      </c>
      <c r="L28" s="53" t="s">
        <v>165</v>
      </c>
      <c r="M28" s="125"/>
    </row>
    <row r="29" customFormat="false" ht="25.5" hidden="false" customHeight="true" outlineLevel="0" collapsed="false">
      <c r="B29" s="29" t="n">
        <v>7</v>
      </c>
      <c r="C29" s="72" t="s">
        <v>61</v>
      </c>
      <c r="D29" s="90" t="s">
        <v>62</v>
      </c>
      <c r="E29" s="74" t="n">
        <f aca="false">E8*F29*8</f>
        <v>7666.32</v>
      </c>
      <c r="F29" s="75" t="n">
        <v>1.7</v>
      </c>
      <c r="I29" s="33" t="n">
        <v>1305</v>
      </c>
      <c r="J29" s="34" t="n">
        <v>43363</v>
      </c>
      <c r="K29" s="121" t="s">
        <v>166</v>
      </c>
      <c r="L29" s="139" t="s">
        <v>167</v>
      </c>
      <c r="M29" s="125"/>
    </row>
    <row r="30" customFormat="false" ht="25.5" hidden="false" customHeight="true" outlineLevel="0" collapsed="false">
      <c r="B30" s="91"/>
      <c r="C30" s="92" t="s">
        <v>64</v>
      </c>
      <c r="D30" s="93"/>
      <c r="E30" s="94" t="n">
        <f aca="false">E28+E29</f>
        <v>84171.684</v>
      </c>
      <c r="F30" s="75" t="n">
        <f aca="false">F29+F28</f>
        <v>13.01</v>
      </c>
      <c r="I30" s="33" t="n">
        <v>1306</v>
      </c>
      <c r="J30" s="51" t="n">
        <v>43363</v>
      </c>
      <c r="K30" s="116" t="s">
        <v>168</v>
      </c>
      <c r="L30" s="53" t="s">
        <v>169</v>
      </c>
      <c r="M30" s="125"/>
    </row>
    <row r="31" customFormat="false" ht="31.5" hidden="false" customHeight="false" outlineLevel="0" collapsed="false">
      <c r="I31" s="53"/>
      <c r="J31" s="60" t="s">
        <v>43</v>
      </c>
      <c r="K31" s="61" t="s">
        <v>44</v>
      </c>
      <c r="L31" s="53"/>
      <c r="M31" s="125"/>
    </row>
    <row r="32" customFormat="false" ht="15.75" hidden="false" customHeight="false" outlineLevel="0" collapsed="false">
      <c r="B32" s="95" t="s">
        <v>67</v>
      </c>
      <c r="C32" s="95"/>
      <c r="D32" s="95"/>
      <c r="E32" s="96" t="n">
        <v>1.8</v>
      </c>
      <c r="F32" s="99"/>
      <c r="I32" s="33" t="s">
        <v>170</v>
      </c>
      <c r="J32" s="51" t="n">
        <v>43377</v>
      </c>
      <c r="K32" s="116" t="s">
        <v>171</v>
      </c>
      <c r="L32" s="53" t="n">
        <v>6</v>
      </c>
      <c r="M32" s="125"/>
    </row>
    <row r="33" customFormat="false" ht="18.75" hidden="false" customHeight="false" outlineLevel="0" collapsed="false">
      <c r="B33" s="97" t="s">
        <v>70</v>
      </c>
      <c r="C33" s="97"/>
      <c r="D33" s="97"/>
      <c r="E33" s="98" t="n">
        <f aca="false">K12</f>
        <v>11333.22</v>
      </c>
      <c r="I33" s="33" t="n">
        <v>1381</v>
      </c>
      <c r="J33" s="51" t="n">
        <v>43378</v>
      </c>
      <c r="K33" s="116" t="s">
        <v>172</v>
      </c>
      <c r="L33" s="53" t="n">
        <v>7</v>
      </c>
      <c r="M33" s="125"/>
    </row>
    <row r="34" customFormat="false" ht="15.75" hidden="false" customHeight="false" outlineLevel="0" collapsed="false">
      <c r="D34" s="100"/>
      <c r="E34" s="100"/>
      <c r="I34" s="53"/>
      <c r="J34" s="51"/>
      <c r="K34" s="116"/>
      <c r="L34" s="53"/>
      <c r="M34" s="125"/>
    </row>
    <row r="35" customFormat="false" ht="15.75" hidden="false" customHeight="false" outlineLevel="0" collapsed="false">
      <c r="I35" s="53"/>
      <c r="J35" s="51"/>
      <c r="K35" s="116"/>
      <c r="L35" s="53"/>
      <c r="M35" s="140"/>
    </row>
    <row r="36" customFormat="false" ht="15.75" hidden="false" customHeight="false" outlineLevel="0" collapsed="false">
      <c r="D36" s="100" t="s">
        <v>73</v>
      </c>
      <c r="E36" s="100"/>
      <c r="I36" s="53"/>
      <c r="J36" s="51"/>
      <c r="K36" s="116"/>
      <c r="L36" s="53"/>
      <c r="M36" s="140"/>
    </row>
    <row r="37" customFormat="false" ht="15.75" hidden="false" customHeight="false" outlineLevel="0" collapsed="false">
      <c r="D37" s="141"/>
      <c r="E37" s="141"/>
      <c r="I37" s="53"/>
      <c r="J37" s="51"/>
      <c r="K37" s="71"/>
      <c r="L37" s="142"/>
      <c r="M37" s="140"/>
    </row>
    <row r="38" customFormat="false" ht="15.75" hidden="false" customHeight="false" outlineLevel="0" collapsed="false">
      <c r="I38" s="53"/>
      <c r="J38" s="51"/>
      <c r="K38" s="116"/>
      <c r="L38" s="53"/>
      <c r="M38" s="140"/>
    </row>
    <row r="39" customFormat="false" ht="31.5" hidden="false" customHeight="false" outlineLevel="0" collapsed="false">
      <c r="I39" s="28"/>
      <c r="J39" s="80"/>
      <c r="K39" s="81" t="s">
        <v>56</v>
      </c>
      <c r="L39" s="82" t="s">
        <v>57</v>
      </c>
      <c r="M39" s="112"/>
    </row>
    <row r="40" customFormat="false" ht="63" hidden="false" customHeight="false" outlineLevel="0" collapsed="false">
      <c r="I40" s="28"/>
      <c r="J40" s="80"/>
      <c r="K40" s="87" t="s">
        <v>59</v>
      </c>
      <c r="L40" s="88" t="s">
        <v>60</v>
      </c>
      <c r="M40" s="119"/>
    </row>
    <row r="41" customFormat="false" ht="63" hidden="false" customHeight="false" outlineLevel="0" collapsed="false">
      <c r="I41" s="28"/>
      <c r="J41" s="80"/>
      <c r="K41" s="87" t="s">
        <v>63</v>
      </c>
      <c r="L41" s="88" t="s">
        <v>60</v>
      </c>
      <c r="M41" s="112"/>
    </row>
    <row r="42" customFormat="false" ht="31.5" hidden="false" customHeight="false" outlineLevel="0" collapsed="false">
      <c r="I42" s="28"/>
      <c r="J42" s="80"/>
      <c r="K42" s="82" t="s">
        <v>65</v>
      </c>
      <c r="L42" s="82" t="s">
        <v>66</v>
      </c>
      <c r="M42" s="120"/>
    </row>
    <row r="43" customFormat="false" ht="47.25" hidden="false" customHeight="false" outlineLevel="0" collapsed="false">
      <c r="I43" s="28"/>
      <c r="J43" s="80"/>
      <c r="K43" s="82" t="s">
        <v>68</v>
      </c>
      <c r="L43" s="82" t="s">
        <v>69</v>
      </c>
      <c r="M43" s="112"/>
    </row>
    <row r="44" customFormat="false" ht="47.25" hidden="false" customHeight="false" outlineLevel="0" collapsed="false">
      <c r="I44" s="28"/>
      <c r="J44" s="80"/>
      <c r="K44" s="82" t="s">
        <v>71</v>
      </c>
      <c r="L44" s="82" t="s">
        <v>72</v>
      </c>
      <c r="M44" s="112"/>
    </row>
    <row r="45" customFormat="false" ht="31.5" hidden="false" customHeight="false" outlineLevel="0" collapsed="false">
      <c r="I45" s="28"/>
      <c r="J45" s="80" t="n">
        <v>43321</v>
      </c>
      <c r="K45" s="82" t="s">
        <v>74</v>
      </c>
      <c r="L45" s="82" t="s">
        <v>75</v>
      </c>
      <c r="M45" s="112"/>
    </row>
    <row r="46" customFormat="false" ht="63" hidden="false" customHeight="false" outlineLevel="0" collapsed="false">
      <c r="I46" s="28"/>
      <c r="J46" s="80"/>
      <c r="K46" s="81" t="s">
        <v>76</v>
      </c>
      <c r="L46" s="82" t="s">
        <v>77</v>
      </c>
      <c r="M46" s="112"/>
    </row>
    <row r="47" customFormat="false" ht="63" hidden="false" customHeight="false" outlineLevel="0" collapsed="false">
      <c r="I47" s="28"/>
      <c r="J47" s="80" t="s">
        <v>78</v>
      </c>
      <c r="K47" s="101" t="s">
        <v>79</v>
      </c>
      <c r="L47" s="88" t="s">
        <v>80</v>
      </c>
      <c r="M47" s="112"/>
    </row>
    <row r="48" customFormat="false" ht="47.25" hidden="false" customHeight="false" outlineLevel="0" collapsed="false">
      <c r="I48" s="28"/>
      <c r="J48" s="80" t="s">
        <v>81</v>
      </c>
      <c r="K48" s="87" t="s">
        <v>82</v>
      </c>
      <c r="L48" s="88" t="s">
        <v>80</v>
      </c>
      <c r="M48" s="112"/>
    </row>
    <row r="49" customFormat="false" ht="63" hidden="false" customHeight="false" outlineLevel="0" collapsed="false">
      <c r="I49" s="28"/>
      <c r="J49" s="80"/>
      <c r="K49" s="101" t="s">
        <v>83</v>
      </c>
      <c r="L49" s="88" t="s">
        <v>80</v>
      </c>
      <c r="M49" s="112"/>
    </row>
    <row r="50" customFormat="false" ht="63" hidden="false" customHeight="false" outlineLevel="0" collapsed="false">
      <c r="I50" s="28"/>
      <c r="J50" s="80"/>
      <c r="K50" s="81" t="s">
        <v>84</v>
      </c>
      <c r="L50" s="82" t="s">
        <v>85</v>
      </c>
      <c r="M50" s="112"/>
    </row>
    <row r="51" customFormat="false" ht="94.5" hidden="false" customHeight="false" outlineLevel="0" collapsed="false">
      <c r="I51" s="28"/>
      <c r="J51" s="80"/>
      <c r="K51" s="102" t="s">
        <v>86</v>
      </c>
      <c r="L51" s="88" t="s">
        <v>87</v>
      </c>
      <c r="M51" s="112"/>
    </row>
    <row r="52" customFormat="false" ht="15.75" hidden="false" customHeight="false" outlineLevel="0" collapsed="false">
      <c r="I52" s="28"/>
      <c r="J52" s="42"/>
      <c r="K52" s="82" t="s">
        <v>88</v>
      </c>
      <c r="L52" s="82" t="s">
        <v>89</v>
      </c>
      <c r="M52" s="112"/>
    </row>
  </sheetData>
  <sheetProtection sheet="true"/>
  <mergeCells count="20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4.41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true" hidden="false" outlineLevel="0" max="11" min="11" style="1" width="69.84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</v>
      </c>
    </row>
    <row r="5" customFormat="false" ht="21" hidden="false" customHeight="false" outlineLevel="0" collapsed="false">
      <c r="C5" s="143" t="s">
        <v>173</v>
      </c>
      <c r="D5" s="143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74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520.1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f aca="false">E8*(E9-1.7)</f>
        <v>5882.331</v>
      </c>
      <c r="L9" s="12"/>
    </row>
    <row r="10" customFormat="false" ht="15.75" hidden="false" customHeight="false" outlineLevel="0" collapsed="false">
      <c r="C10" s="8" t="s">
        <v>175</v>
      </c>
      <c r="D10" s="9" t="s">
        <v>8</v>
      </c>
      <c r="E10" s="6" t="n">
        <f aca="false">E9-1.7</f>
        <v>11.31</v>
      </c>
      <c r="I10" s="13"/>
      <c r="J10" s="13"/>
      <c r="L10" s="12"/>
    </row>
    <row r="11" customFormat="false" ht="15.75" hidden="false" customHeight="false" outlineLevel="0" collapsed="false">
      <c r="C11" s="14" t="s">
        <v>11</v>
      </c>
      <c r="D11" s="144" t="s">
        <v>176</v>
      </c>
      <c r="E11" s="16" t="n">
        <f aca="false">K9*12</f>
        <v>70587.972</v>
      </c>
      <c r="I11" s="10" t="s">
        <v>12</v>
      </c>
      <c r="J11" s="10"/>
      <c r="K11" s="103" t="n">
        <f aca="false">17018.33-5882.33</f>
        <v>11136</v>
      </c>
      <c r="L11" s="12"/>
    </row>
    <row r="12" customFormat="false" ht="15.75" hidden="false" customHeight="false" outlineLevel="0" collapsed="false">
      <c r="C12" s="14" t="s">
        <v>13</v>
      </c>
      <c r="D12" s="144" t="s">
        <v>176</v>
      </c>
      <c r="E12" s="16" t="n">
        <f aca="false">E11-K11</f>
        <v>59451.972</v>
      </c>
      <c r="I12" s="18" t="s">
        <v>14</v>
      </c>
      <c r="J12" s="18"/>
      <c r="K12" s="3" t="n">
        <f aca="false">18271.36-5882.33</f>
        <v>12389.03</v>
      </c>
      <c r="L12" s="12"/>
    </row>
    <row r="13" customFormat="false" ht="19.5" hidden="false" customHeight="false" outlineLevel="0" collapsed="false">
      <c r="C13" s="20"/>
      <c r="D13" s="21"/>
      <c r="I13" s="22" t="str">
        <f aca="false">D7</f>
        <v>с. Марково, дом 1</v>
      </c>
      <c r="J13" s="22"/>
      <c r="K13" s="22"/>
      <c r="L13" s="22"/>
    </row>
    <row r="14" customFormat="false" ht="15.7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111" t="s">
        <v>19</v>
      </c>
      <c r="J14" s="111" t="s">
        <v>20</v>
      </c>
      <c r="K14" s="111" t="s">
        <v>21</v>
      </c>
      <c r="L14" s="111" t="s">
        <v>22</v>
      </c>
      <c r="M14" s="112"/>
    </row>
    <row r="15" customFormat="false" ht="33" hidden="false" customHeight="true" outlineLevel="0" collapsed="false">
      <c r="B15" s="29" t="s">
        <v>24</v>
      </c>
      <c r="C15" s="30" t="s">
        <v>25</v>
      </c>
      <c r="D15" s="30"/>
      <c r="E15" s="31" t="n">
        <f aca="false">E11/F28*F15</f>
        <v>10235.568</v>
      </c>
      <c r="F15" s="32" t="n">
        <v>1.64</v>
      </c>
      <c r="I15" s="33" t="n">
        <v>106</v>
      </c>
      <c r="J15" s="34" t="n">
        <v>43112</v>
      </c>
      <c r="K15" s="88" t="s">
        <v>177</v>
      </c>
      <c r="L15" s="36" t="n">
        <v>1</v>
      </c>
      <c r="M15" s="112"/>
    </row>
    <row r="16" customFormat="false" ht="37.5" hidden="false" customHeight="true" outlineLevel="0" collapsed="false">
      <c r="B16" s="29"/>
      <c r="C16" s="145" t="s">
        <v>178</v>
      </c>
      <c r="D16" s="145"/>
      <c r="E16" s="31"/>
      <c r="F16" s="39"/>
      <c r="I16" s="33"/>
      <c r="J16" s="34" t="n">
        <v>43125</v>
      </c>
      <c r="K16" s="88" t="s">
        <v>26</v>
      </c>
      <c r="L16" s="36"/>
      <c r="M16" s="112"/>
    </row>
    <row r="17" customFormat="false" ht="35.25" hidden="false" customHeight="true" outlineLevel="0" collapsed="false">
      <c r="B17" s="29" t="s">
        <v>29</v>
      </c>
      <c r="C17" s="30" t="s">
        <v>30</v>
      </c>
      <c r="D17" s="30"/>
      <c r="E17" s="44" t="n">
        <f aca="false">E18+E19+E20+E21+E22</f>
        <v>21594.552</v>
      </c>
      <c r="F17" s="45" t="n">
        <f aca="false">F18+F19+F20+F21+F22</f>
        <v>3.46</v>
      </c>
      <c r="I17" s="33" t="n">
        <v>260</v>
      </c>
      <c r="J17" s="34" t="n">
        <v>43139</v>
      </c>
      <c r="K17" s="88" t="s">
        <v>179</v>
      </c>
      <c r="L17" s="36"/>
      <c r="M17" s="112"/>
    </row>
    <row r="18" customFormat="false" ht="45" hidden="false" customHeight="false" outlineLevel="0" collapsed="false">
      <c r="B18" s="29"/>
      <c r="C18" s="47" t="s">
        <v>32</v>
      </c>
      <c r="D18" s="132" t="s">
        <v>33</v>
      </c>
      <c r="E18" s="49" t="n">
        <f aca="false">E11/F28*F18</f>
        <v>9112.152</v>
      </c>
      <c r="F18" s="50" t="n">
        <v>1.46</v>
      </c>
      <c r="I18" s="33" t="n">
        <v>291</v>
      </c>
      <c r="J18" s="34" t="n">
        <v>43146</v>
      </c>
      <c r="K18" s="88" t="s">
        <v>180</v>
      </c>
      <c r="L18" s="36" t="n">
        <v>8</v>
      </c>
      <c r="M18" s="112"/>
    </row>
    <row r="19" customFormat="false" ht="16.5" hidden="false" customHeight="false" outlineLevel="0" collapsed="false">
      <c r="B19" s="29"/>
      <c r="C19" s="47" t="s">
        <v>36</v>
      </c>
      <c r="D19" s="133"/>
      <c r="E19" s="49" t="n">
        <f aca="false">E8*F19*11</f>
        <v>0</v>
      </c>
      <c r="F19" s="50" t="n">
        <v>0</v>
      </c>
      <c r="I19" s="33" t="n">
        <v>301</v>
      </c>
      <c r="J19" s="34" t="n">
        <v>43152</v>
      </c>
      <c r="K19" s="121" t="s">
        <v>181</v>
      </c>
      <c r="L19" s="36" t="n">
        <v>8</v>
      </c>
      <c r="M19" s="112"/>
    </row>
    <row r="20" customFormat="false" ht="62.25" hidden="false" customHeight="true" outlineLevel="0" collapsed="false">
      <c r="B20" s="29"/>
      <c r="C20" s="47" t="s">
        <v>38</v>
      </c>
      <c r="D20" s="133" t="s">
        <v>39</v>
      </c>
      <c r="E20" s="49" t="n">
        <f aca="false">E11/F28*F20</f>
        <v>8113.56</v>
      </c>
      <c r="F20" s="50" t="n">
        <v>1.3</v>
      </c>
      <c r="I20" s="36" t="n">
        <v>416</v>
      </c>
      <c r="J20" s="34" t="n">
        <v>43177</v>
      </c>
      <c r="K20" s="88" t="s">
        <v>182</v>
      </c>
      <c r="L20" s="36" t="n">
        <v>8</v>
      </c>
      <c r="M20" s="112"/>
    </row>
    <row r="21" customFormat="false" ht="45" hidden="false" customHeight="false" outlineLevel="0" collapsed="false">
      <c r="B21" s="29"/>
      <c r="C21" s="47" t="s">
        <v>41</v>
      </c>
      <c r="D21" s="133" t="s">
        <v>42</v>
      </c>
      <c r="E21" s="49" t="n">
        <f aca="false">E11/F28*F21</f>
        <v>4368.84</v>
      </c>
      <c r="F21" s="50" t="n">
        <v>0.7</v>
      </c>
      <c r="I21" s="33" t="n">
        <v>695</v>
      </c>
      <c r="J21" s="34" t="n">
        <v>43234</v>
      </c>
      <c r="K21" s="89" t="s">
        <v>99</v>
      </c>
      <c r="L21" s="36"/>
      <c r="M21" s="112"/>
    </row>
    <row r="22" customFormat="false" ht="33" hidden="false" customHeight="true" outlineLevel="0" collapsed="false">
      <c r="B22" s="29"/>
      <c r="C22" s="62" t="s">
        <v>45</v>
      </c>
      <c r="D22" s="134" t="s">
        <v>46</v>
      </c>
      <c r="E22" s="64" t="n">
        <f aca="false">E12/F28*F22</f>
        <v>0</v>
      </c>
      <c r="F22" s="65" t="n">
        <v>0</v>
      </c>
      <c r="I22" s="33"/>
      <c r="J22" s="34" t="n">
        <v>43318</v>
      </c>
      <c r="K22" s="59" t="s">
        <v>40</v>
      </c>
      <c r="L22" s="36"/>
      <c r="M22" s="112"/>
    </row>
    <row r="23" customFormat="false" ht="44.25" hidden="false" customHeight="true" outlineLevel="0" collapsed="false">
      <c r="B23" s="66" t="n">
        <v>3</v>
      </c>
      <c r="C23" s="67" t="s">
        <v>48</v>
      </c>
      <c r="D23" s="146" t="s">
        <v>98</v>
      </c>
      <c r="E23" s="136" t="n">
        <f aca="false">E11/F28*F23</f>
        <v>11546.22</v>
      </c>
      <c r="F23" s="70" t="n">
        <v>1.85</v>
      </c>
      <c r="I23" s="33" t="s">
        <v>104</v>
      </c>
      <c r="J23" s="51" t="n">
        <v>43322</v>
      </c>
      <c r="K23" s="71" t="s">
        <v>183</v>
      </c>
      <c r="L23" s="53" t="n">
        <v>5</v>
      </c>
      <c r="M23" s="112"/>
    </row>
    <row r="24" customFormat="false" ht="44.25" hidden="false" customHeight="true" outlineLevel="0" collapsed="false">
      <c r="B24" s="66"/>
      <c r="C24" s="67"/>
      <c r="D24" s="146"/>
      <c r="E24" s="136"/>
      <c r="F24" s="70"/>
      <c r="I24" s="33" t="n">
        <v>1044</v>
      </c>
      <c r="J24" s="51" t="n">
        <v>43301</v>
      </c>
      <c r="K24" s="71" t="s">
        <v>184</v>
      </c>
      <c r="L24" s="53" t="n">
        <v>5</v>
      </c>
      <c r="M24" s="112"/>
    </row>
    <row r="25" customFormat="false" ht="60.75" hidden="false" customHeight="false" outlineLevel="0" collapsed="false">
      <c r="B25" s="29" t="n">
        <v>4</v>
      </c>
      <c r="C25" s="126" t="s">
        <v>50</v>
      </c>
      <c r="D25" s="135" t="s">
        <v>51</v>
      </c>
      <c r="E25" s="74" t="n">
        <f aca="false">E11/F28*F25</f>
        <v>7239.792</v>
      </c>
      <c r="F25" s="75" t="n">
        <v>1.16</v>
      </c>
      <c r="I25" s="53"/>
      <c r="J25" s="60" t="s">
        <v>43</v>
      </c>
      <c r="K25" s="61" t="s">
        <v>44</v>
      </c>
      <c r="L25" s="52"/>
      <c r="M25" s="112"/>
    </row>
    <row r="26" customFormat="false" ht="60.75" hidden="false" customHeight="false" outlineLevel="0" collapsed="false">
      <c r="B26" s="76" t="n">
        <v>5</v>
      </c>
      <c r="C26" s="77" t="s">
        <v>52</v>
      </c>
      <c r="D26" s="137" t="s">
        <v>53</v>
      </c>
      <c r="E26" s="79" t="n">
        <f aca="false">E11/F28*F26</f>
        <v>4368.84</v>
      </c>
      <c r="F26" s="75" t="n">
        <v>0.7</v>
      </c>
      <c r="I26" s="53"/>
      <c r="J26" s="51"/>
      <c r="K26" s="116"/>
      <c r="L26" s="53"/>
      <c r="M26" s="112"/>
    </row>
    <row r="27" customFormat="false" ht="60.75" hidden="false" customHeight="false" outlineLevel="0" collapsed="false">
      <c r="B27" s="29" t="n">
        <v>6</v>
      </c>
      <c r="C27" s="126" t="s">
        <v>54</v>
      </c>
      <c r="D27" s="135" t="s">
        <v>55</v>
      </c>
      <c r="E27" s="74" t="n">
        <f aca="false">E11/F28*F27</f>
        <v>15603</v>
      </c>
      <c r="F27" s="75" t="n">
        <v>2.5</v>
      </c>
      <c r="I27" s="53"/>
      <c r="J27" s="51"/>
      <c r="K27" s="116"/>
      <c r="L27" s="53"/>
      <c r="M27" s="112"/>
    </row>
    <row r="28" customFormat="false" ht="27" hidden="false" customHeight="true" outlineLevel="0" collapsed="false">
      <c r="B28" s="83"/>
      <c r="C28" s="147" t="s">
        <v>58</v>
      </c>
      <c r="D28" s="148"/>
      <c r="E28" s="86" t="n">
        <f aca="false">E15+E17+E23+E25+E26+E27</f>
        <v>70587.972</v>
      </c>
      <c r="F28" s="75" t="n">
        <f aca="false">F15+F17+F23+F25+F26+F27</f>
        <v>11.31</v>
      </c>
      <c r="I28" s="53"/>
      <c r="J28" s="51"/>
      <c r="K28" s="71"/>
      <c r="L28" s="142"/>
      <c r="M28" s="112"/>
    </row>
    <row r="29" customFormat="false" ht="27" hidden="false" customHeight="true" outlineLevel="0" collapsed="false">
      <c r="B29" s="29" t="n">
        <v>7</v>
      </c>
      <c r="C29" s="126" t="s">
        <v>61</v>
      </c>
      <c r="D29" s="90" t="s">
        <v>62</v>
      </c>
      <c r="E29" s="74" t="n">
        <f aca="false">E8*F29*8</f>
        <v>7073.36</v>
      </c>
      <c r="F29" s="75" t="n">
        <v>1.7</v>
      </c>
      <c r="I29" s="28"/>
      <c r="J29" s="80"/>
      <c r="K29" s="81" t="s">
        <v>56</v>
      </c>
      <c r="L29" s="82" t="s">
        <v>57</v>
      </c>
      <c r="M29" s="112"/>
    </row>
    <row r="30" customFormat="false" ht="42.75" hidden="false" customHeight="true" outlineLevel="0" collapsed="false">
      <c r="B30" s="128"/>
      <c r="C30" s="92" t="s">
        <v>64</v>
      </c>
      <c r="D30" s="93"/>
      <c r="E30" s="94" t="n">
        <f aca="false">E28+E29</f>
        <v>77661.332</v>
      </c>
      <c r="F30" s="75" t="n">
        <f aca="false">F29+F28</f>
        <v>13.01</v>
      </c>
      <c r="I30" s="28"/>
      <c r="J30" s="80"/>
      <c r="K30" s="87" t="s">
        <v>59</v>
      </c>
      <c r="L30" s="88" t="s">
        <v>60</v>
      </c>
      <c r="M30" s="119"/>
    </row>
    <row r="31" customFormat="false" ht="63" hidden="false" customHeight="false" outlineLevel="0" collapsed="false">
      <c r="B31" s="95" t="s">
        <v>67</v>
      </c>
      <c r="C31" s="95"/>
      <c r="D31" s="95"/>
      <c r="E31" s="96" t="s">
        <v>185</v>
      </c>
      <c r="I31" s="28"/>
      <c r="J31" s="80"/>
      <c r="K31" s="87" t="s">
        <v>63</v>
      </c>
      <c r="L31" s="88" t="s">
        <v>60</v>
      </c>
      <c r="M31" s="112"/>
    </row>
    <row r="32" customFormat="false" ht="31.5" hidden="false" customHeight="false" outlineLevel="0" collapsed="false">
      <c r="B32" s="97" t="s">
        <v>70</v>
      </c>
      <c r="C32" s="97"/>
      <c r="D32" s="97"/>
      <c r="E32" s="98" t="n">
        <f aca="false">K12</f>
        <v>12389.03</v>
      </c>
      <c r="F32" s="99"/>
      <c r="I32" s="28"/>
      <c r="J32" s="80"/>
      <c r="K32" s="82" t="s">
        <v>65</v>
      </c>
      <c r="L32" s="82" t="s">
        <v>66</v>
      </c>
      <c r="M32" s="120"/>
    </row>
    <row r="33" customFormat="false" ht="47.25" hidden="false" customHeight="false" outlineLevel="0" collapsed="false">
      <c r="I33" s="28"/>
      <c r="J33" s="80"/>
      <c r="K33" s="82" t="s">
        <v>68</v>
      </c>
      <c r="L33" s="82" t="s">
        <v>69</v>
      </c>
      <c r="M33" s="112"/>
    </row>
    <row r="34" customFormat="false" ht="47.25" hidden="false" customHeight="false" outlineLevel="0" collapsed="false">
      <c r="D34" s="100" t="s">
        <v>73</v>
      </c>
      <c r="E34" s="100"/>
      <c r="I34" s="28"/>
      <c r="J34" s="80"/>
      <c r="K34" s="82" t="s">
        <v>71</v>
      </c>
      <c r="L34" s="82" t="s">
        <v>72</v>
      </c>
      <c r="M34" s="112"/>
    </row>
    <row r="35" customFormat="false" ht="31.5" hidden="false" customHeight="false" outlineLevel="0" collapsed="false">
      <c r="I35" s="28"/>
      <c r="J35" s="80"/>
      <c r="K35" s="82" t="s">
        <v>74</v>
      </c>
      <c r="L35" s="82" t="s">
        <v>75</v>
      </c>
      <c r="M35" s="112"/>
    </row>
    <row r="36" customFormat="false" ht="63" hidden="false" customHeight="false" outlineLevel="0" collapsed="false">
      <c r="I36" s="28"/>
      <c r="J36" s="80"/>
      <c r="K36" s="81" t="s">
        <v>76</v>
      </c>
      <c r="L36" s="82" t="s">
        <v>77</v>
      </c>
      <c r="M36" s="112"/>
    </row>
    <row r="37" customFormat="false" ht="78.75" hidden="false" customHeight="false" outlineLevel="0" collapsed="false">
      <c r="I37" s="28"/>
      <c r="J37" s="80" t="s">
        <v>78</v>
      </c>
      <c r="K37" s="101" t="s">
        <v>79</v>
      </c>
      <c r="L37" s="88" t="s">
        <v>80</v>
      </c>
      <c r="M37" s="112"/>
    </row>
    <row r="38" customFormat="false" ht="63" hidden="false" customHeight="false" outlineLevel="0" collapsed="false">
      <c r="I38" s="28"/>
      <c r="J38" s="80" t="s">
        <v>81</v>
      </c>
      <c r="K38" s="87" t="s">
        <v>82</v>
      </c>
      <c r="L38" s="88" t="s">
        <v>80</v>
      </c>
      <c r="M38" s="112"/>
    </row>
    <row r="39" customFormat="false" ht="63" hidden="false" customHeight="false" outlineLevel="0" collapsed="false">
      <c r="I39" s="28"/>
      <c r="J39" s="80"/>
      <c r="K39" s="101" t="s">
        <v>83</v>
      </c>
      <c r="L39" s="88" t="s">
        <v>80</v>
      </c>
      <c r="M39" s="112"/>
    </row>
    <row r="40" customFormat="false" ht="63" hidden="false" customHeight="false" outlineLevel="0" collapsed="false">
      <c r="I40" s="28"/>
      <c r="J40" s="80"/>
      <c r="K40" s="81" t="s">
        <v>84</v>
      </c>
      <c r="L40" s="82" t="s">
        <v>85</v>
      </c>
      <c r="M40" s="112"/>
    </row>
    <row r="41" customFormat="false" ht="94.5" hidden="false" customHeight="false" outlineLevel="0" collapsed="false">
      <c r="I41" s="28"/>
      <c r="J41" s="80"/>
      <c r="K41" s="102" t="s">
        <v>86</v>
      </c>
      <c r="L41" s="88" t="s">
        <v>87</v>
      </c>
      <c r="M41" s="112"/>
    </row>
    <row r="42" customFormat="false" ht="15.75" hidden="false" customHeight="false" outlineLevel="0" collapsed="false">
      <c r="I42" s="28"/>
      <c r="J42" s="42"/>
      <c r="K42" s="82" t="s">
        <v>88</v>
      </c>
      <c r="L42" s="82" t="s">
        <v>89</v>
      </c>
      <c r="M42" s="112"/>
    </row>
  </sheetData>
  <sheetProtection sheet="true"/>
  <mergeCells count="19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1:D31"/>
    <mergeCell ref="B32:D32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  <col collapsed="false" customWidth="true" hidden="false" outlineLevel="0" max="4" min="4" style="0" width="8.14"/>
  </cols>
  <sheetData>
    <row r="1" customFormat="false" ht="15.75" hidden="false" customHeight="false" outlineLevel="0" collapsed="false">
      <c r="C1" s="149" t="s">
        <v>186</v>
      </c>
    </row>
    <row r="2" customFormat="false" ht="15.75" hidden="false" customHeight="false" outlineLevel="0" collapsed="false">
      <c r="C2" s="149" t="s">
        <v>187</v>
      </c>
    </row>
    <row r="3" customFormat="false" ht="15.75" hidden="false" customHeight="false" outlineLevel="0" collapsed="false">
      <c r="C3" s="149" t="s">
        <v>188</v>
      </c>
    </row>
    <row r="4" customFormat="false" ht="15.75" hidden="false" customHeight="false" outlineLevel="0" collapsed="false">
      <c r="C4" s="149" t="s">
        <v>189</v>
      </c>
    </row>
    <row r="5" customFormat="false" ht="15.75" hidden="false" customHeight="false" outlineLevel="0" collapsed="false">
      <c r="A5" s="149"/>
    </row>
    <row r="6" customFormat="false" ht="36.75" hidden="false" customHeight="true" outlineLevel="0" collapsed="false">
      <c r="A6" s="150" t="s">
        <v>190</v>
      </c>
      <c r="B6" s="150"/>
      <c r="C6" s="150"/>
    </row>
    <row r="7" customFormat="false" ht="27" hidden="false" customHeight="true" outlineLevel="0" collapsed="false">
      <c r="A7" s="151" t="s">
        <v>191</v>
      </c>
      <c r="B7" s="151"/>
      <c r="C7" s="151"/>
    </row>
    <row r="8" customFormat="false" ht="27.75" hidden="false" customHeight="true" outlineLevel="0" collapsed="false">
      <c r="A8" s="150" t="s">
        <v>192</v>
      </c>
      <c r="B8" s="150"/>
      <c r="C8" s="150"/>
    </row>
    <row r="9" customFormat="false" ht="19.5" hidden="false" customHeight="false" outlineLevel="0" collapsed="false">
      <c r="A9" s="152"/>
    </row>
    <row r="10" customFormat="false" ht="72" hidden="false" customHeight="true" outlineLevel="0" collapsed="false">
      <c r="A10" s="153"/>
      <c r="B10" s="154" t="s">
        <v>193</v>
      </c>
      <c r="C10" s="154" t="s">
        <v>194</v>
      </c>
    </row>
    <row r="11" customFormat="false" ht="17.25" hidden="false" customHeight="false" outlineLevel="0" collapsed="false">
      <c r="A11" s="155"/>
      <c r="B11" s="156"/>
      <c r="C11" s="156" t="s">
        <v>195</v>
      </c>
    </row>
    <row r="12" customFormat="false" ht="51" hidden="false" customHeight="true" outlineLevel="0" collapsed="false">
      <c r="A12" s="157" t="n">
        <v>1</v>
      </c>
      <c r="B12" s="158" t="s">
        <v>25</v>
      </c>
      <c r="C12" s="157" t="n">
        <v>1.64</v>
      </c>
    </row>
    <row r="13" customFormat="false" ht="66" hidden="false" customHeight="false" outlineLevel="0" collapsed="false">
      <c r="A13" s="159" t="n">
        <v>2</v>
      </c>
      <c r="B13" s="160" t="s">
        <v>196</v>
      </c>
      <c r="C13" s="161" t="n">
        <f aca="false">C14+C15+C16+C17+C18</f>
        <v>3.46</v>
      </c>
    </row>
    <row r="14" customFormat="false" ht="16.5" hidden="false" customHeight="false" outlineLevel="0" collapsed="false">
      <c r="A14" s="159"/>
      <c r="B14" s="162" t="s">
        <v>197</v>
      </c>
      <c r="C14" s="163" t="n">
        <v>1.46</v>
      </c>
    </row>
    <row r="15" customFormat="false" ht="18" hidden="false" customHeight="true" outlineLevel="0" collapsed="false">
      <c r="A15" s="159"/>
      <c r="B15" s="162" t="s">
        <v>36</v>
      </c>
      <c r="C15" s="163" t="n">
        <v>0</v>
      </c>
    </row>
    <row r="16" customFormat="false" ht="18" hidden="false" customHeight="true" outlineLevel="0" collapsed="false">
      <c r="A16" s="159"/>
      <c r="B16" s="162" t="s">
        <v>38</v>
      </c>
      <c r="C16" s="163" t="n">
        <v>1.3</v>
      </c>
    </row>
    <row r="17" customFormat="false" ht="18" hidden="false" customHeight="true" outlineLevel="0" collapsed="false">
      <c r="A17" s="159"/>
      <c r="B17" s="162" t="s">
        <v>41</v>
      </c>
      <c r="C17" s="163" t="n">
        <v>0.7</v>
      </c>
    </row>
    <row r="18" customFormat="false" ht="18" hidden="false" customHeight="true" outlineLevel="0" collapsed="false">
      <c r="A18" s="159"/>
      <c r="B18" s="164" t="s">
        <v>45</v>
      </c>
      <c r="C18" s="165" t="n">
        <v>0</v>
      </c>
    </row>
    <row r="19" customFormat="false" ht="32.25" hidden="false" customHeight="true" outlineLevel="0" collapsed="false">
      <c r="A19" s="157" t="n">
        <v>3</v>
      </c>
      <c r="B19" s="166" t="s">
        <v>48</v>
      </c>
      <c r="C19" s="167" t="n">
        <v>1.85</v>
      </c>
    </row>
    <row r="20" customFormat="false" ht="66.75" hidden="false" customHeight="false" outlineLevel="0" collapsed="false">
      <c r="A20" s="155"/>
      <c r="B20" s="168" t="s">
        <v>198</v>
      </c>
      <c r="C20" s="155"/>
    </row>
    <row r="21" customFormat="false" ht="25.5" hidden="false" customHeight="true" outlineLevel="0" collapsed="false">
      <c r="A21" s="155" t="n">
        <v>4</v>
      </c>
      <c r="B21" s="169" t="s">
        <v>50</v>
      </c>
      <c r="C21" s="156" t="n">
        <v>1.16</v>
      </c>
    </row>
    <row r="22" customFormat="false" ht="30.75" hidden="false" customHeight="true" outlineLevel="0" collapsed="false">
      <c r="A22" s="155" t="n">
        <v>5</v>
      </c>
      <c r="B22" s="169" t="s">
        <v>199</v>
      </c>
      <c r="C22" s="156" t="n">
        <v>0.7</v>
      </c>
    </row>
    <row r="23" customFormat="false" ht="25.5" hidden="false" customHeight="true" outlineLevel="0" collapsed="false">
      <c r="A23" s="155" t="n">
        <v>6</v>
      </c>
      <c r="B23" s="169" t="s">
        <v>200</v>
      </c>
      <c r="C23" s="156" t="n">
        <v>2.5</v>
      </c>
    </row>
    <row r="24" customFormat="false" ht="30.75" hidden="false" customHeight="true" outlineLevel="0" collapsed="false">
      <c r="A24" s="155"/>
      <c r="B24" s="156" t="s">
        <v>58</v>
      </c>
      <c r="C24" s="156" t="n">
        <f aca="false">C12+C13+C19+C21+C22+C23</f>
        <v>11.31</v>
      </c>
    </row>
    <row r="25" customFormat="false" ht="25.5" hidden="false" customHeight="true" outlineLevel="0" collapsed="false">
      <c r="A25" s="155" t="n">
        <v>7</v>
      </c>
      <c r="B25" s="169" t="s">
        <v>61</v>
      </c>
      <c r="C25" s="156" t="n">
        <v>1.7</v>
      </c>
    </row>
    <row r="26" customFormat="false" ht="25.5" hidden="false" customHeight="true" outlineLevel="0" collapsed="false">
      <c r="A26" s="155"/>
      <c r="B26" s="156" t="s">
        <v>201</v>
      </c>
      <c r="C26" s="156" t="n">
        <f aca="false">C25+C24</f>
        <v>13.01</v>
      </c>
    </row>
    <row r="27" customFormat="false" ht="60" hidden="false" customHeight="true" outlineLevel="0" collapsed="false">
      <c r="A27" s="155"/>
      <c r="B27" s="169" t="s">
        <v>202</v>
      </c>
      <c r="C27" s="156" t="s">
        <v>203</v>
      </c>
    </row>
    <row r="28" customFormat="false" ht="16.5" hidden="false" customHeight="false" outlineLevel="0" collapsed="false">
      <c r="A28" s="170"/>
    </row>
    <row r="36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19-03-18T08:17:44Z</cp:lastPrinted>
  <dcterms:modified xsi:type="dcterms:W3CDTF">2019-03-20T11:37:22Z</dcterms:modified>
  <cp:revision>0</cp:revision>
  <dc:subject/>
  <dc:title/>
</cp:coreProperties>
</file>