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Шурскол В 3" sheetId="1" state="visible" r:id="rId2"/>
    <sheet name="Шурскол В 2" sheetId="2" state="visible" r:id="rId3"/>
    <sheet name="Шурскол В 5" sheetId="3" state="visible" r:id="rId4"/>
    <sheet name="Шурскол 12" sheetId="4" state="visible" r:id="rId5"/>
    <sheet name="Шурскол 11" sheetId="5" state="visible" r:id="rId6"/>
    <sheet name="Шурскол 10" sheetId="6" state="visible" r:id="rId7"/>
    <sheet name="Шурскол 9" sheetId="7" state="visible" r:id="rId8"/>
    <sheet name="Шурскол 8" sheetId="8" state="visible" r:id="rId9"/>
    <sheet name="Шурскол 7" sheetId="9" state="visible" r:id="rId10"/>
    <sheet name="Шурскол 6" sheetId="10" state="visible" r:id="rId11"/>
    <sheet name="Шурскол 5" sheetId="11" state="visible" r:id="rId12"/>
    <sheet name="Шурскол А 4" sheetId="12" state="visible" r:id="rId13"/>
    <sheet name="Шурскол А 3" sheetId="13" state="visible" r:id="rId14"/>
    <sheet name="Шурскол А 2" sheetId="14" state="visible" r:id="rId15"/>
    <sheet name="Шурскол А 1" sheetId="15" state="visible" r:id="rId16"/>
    <sheet name="Тариф Шурскол А-15,13" sheetId="16" state="visible" r:id="rId17"/>
    <sheet name="Тариф Шурскол В2,5-16,25-2018" sheetId="17" state="visible" r:id="rId18"/>
    <sheet name="Тариф Шурскол В3-16,0" sheetId="18" state="visible" r:id="rId19"/>
    <sheet name="Лист3" sheetId="19" state="visible" r:id="rId20"/>
  </sheets>
  <externalReferences>
    <externalReference r:id="rId21"/>
  </externalReferences>
  <definedNames>
    <definedName function="false" hidden="false" localSheetId="15" name="bookmark0" vbProcedure="false">'Тариф Шурскол А-15,13'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677">
  <si>
    <t xml:space="preserve">              Общество с ограниченной ответственностью «УК ТЕСТ-А»</t>
  </si>
  <si>
    <t xml:space="preserve">                152120,Ярославская область, р.п. Ишня, ул. Фрунзенская, дом 10, ОГРН 1147609001561 , ИНН 7609028510 КПП 760901001</t>
  </si>
  <si>
    <t xml:space="preserve">Управляющей компании ООО "УК Тест-А"</t>
  </si>
  <si>
    <t xml:space="preserve">по адресу:</t>
  </si>
  <si>
    <t xml:space="preserve">с. Шурскол Квартал В, дом 3</t>
  </si>
  <si>
    <t xml:space="preserve">Обслуживаемая площадь:</t>
  </si>
  <si>
    <t xml:space="preserve">кв.м.</t>
  </si>
  <si>
    <t xml:space="preserve">Тариф за СО ЖФ с 01.04.2017г.</t>
  </si>
  <si>
    <t xml:space="preserve">  руб.</t>
  </si>
  <si>
    <t xml:space="preserve">ежемесячное начисление</t>
  </si>
  <si>
    <t xml:space="preserve">Начислено на содержание и ремонт за</t>
  </si>
  <si>
    <t xml:space="preserve">Долг СодРемЖИ</t>
  </si>
  <si>
    <t xml:space="preserve">Оплачено населением за </t>
  </si>
  <si>
    <t xml:space="preserve">Общий долг по услугам</t>
  </si>
  <si>
    <t xml:space="preserve">Тариф за СО ЖФ протокол №1 ОСС от 01.04.2017г.,  руб.</t>
  </si>
  <si>
    <t xml:space="preserve">№ п/п</t>
  </si>
  <si>
    <t xml:space="preserve">Статьи затрат</t>
  </si>
  <si>
    <t xml:space="preserve">Примечание</t>
  </si>
  <si>
    <t xml:space="preserve">Сумма</t>
  </si>
  <si>
    <t xml:space="preserve">№</t>
  </si>
  <si>
    <t xml:space="preserve">дата</t>
  </si>
  <si>
    <t xml:space="preserve">Акты выполнных работ</t>
  </si>
  <si>
    <t xml:space="preserve">Заявка, кв.</t>
  </si>
  <si>
    <t xml:space="preserve">1.</t>
  </si>
  <si>
    <t xml:space="preserve">Техническое обслуживание и непредвиденный ремонт конструктивных элементов зданий</t>
  </si>
  <si>
    <t xml:space="preserve">1п/з</t>
  </si>
  <si>
    <t xml:space="preserve">Замена электросчетчика</t>
  </si>
  <si>
    <t xml:space="preserve">Замена подъездных дверей с доводчиком(2016г); ремонт кровли; ремонт вентканалов и дымоходов; установка почтовых ящиков; Косметический ремонт подъездов (2017г); ремонт кровли; установка лавочек 2шт; замена светильнтков в подъездах; ремонот козырьков подъездов; ремонт кровли с заменой листов шифера и гидроизоляцией примыкания вентканала;2018 г.: Ремонт слухового окна на чердаке; ремонт участков кровли; установка урн; окраска подъездных дверей; Устройство ступений на входном крыльце на заходе, установка перил, ремонт крыльца в под.№1;Установка скамейки у подъезда; замена светильника в подъезде;</t>
  </si>
  <si>
    <t xml:space="preserve">АКТ планового обследования технического состояния вентиляционных каналов</t>
  </si>
  <si>
    <t xml:space="preserve">2.</t>
  </si>
  <si>
    <t xml:space="preserve">Техническое обслуживание и непредвиденный ремонт внутридомовых сетей и инженерного оборудования, всего в том числе:</t>
  </si>
  <si>
    <t xml:space="preserve">19/22.01.2018</t>
  </si>
  <si>
    <t xml:space="preserve">АКТ очистка придомовой территории от снега. Работы произведены в с. Шурскол, Трактор МТЗ 320.4, водитель Смирнов А.А., н.р. В 09 ч. 00 мин. Р.о. в 12 ч. 00 мин.</t>
  </si>
  <si>
    <t xml:space="preserve"> - водопровода и канализации</t>
  </si>
  <si>
    <t xml:space="preserve">осмотр подавала, обследование колодцев                                                      -ревизия запорной арматуры трубопровода ХВС;         опломбировка счетчиков ХВС</t>
  </si>
  <si>
    <t xml:space="preserve">АКТ очистка придомовой территории от снега. Работы произведены в с. Шурскол, Трактор МТЗ 320.4, водитель Смирнов А.А., н.р. В 14 ч. 00 мин. Р.о. в 16 ч. 00 мин.</t>
  </si>
  <si>
    <t xml:space="preserve">- горячего водоснабжения</t>
  </si>
  <si>
    <t xml:space="preserve">АКТ очистка придомовой территории от снега. Работы произведены в с. Шурскол, Трактор МТЗ 320.4, водитель Резванов А.Л., н.р. В 14 ч. 50 мин. Р.о. в 20 ч. 20 мин.</t>
  </si>
  <si>
    <t xml:space="preserve">- отопление</t>
  </si>
  <si>
    <t xml:space="preserve">  обследование теплоузлов, подготовка к опрессовке                            - Слив воды с системы отопления, спуск воздуха                                         -осмотры и устранение неполадок                                                                   - мерроприятия по подготовке к отопительному сезону</t>
  </si>
  <si>
    <t xml:space="preserve">Проверка отопления в кв.48, (нет отопления в связи с перекрытием стояка в подвале собственником кв.№44, доступа нет)</t>
  </si>
  <si>
    <t xml:space="preserve">- электросетей</t>
  </si>
  <si>
    <t xml:space="preserve">Поэтажный осмотр системы освещения, мелкий ремонт                     -замена  эл.лампочек                                                                                                 -проверка электролинии, осмотр общедомового электрощита</t>
  </si>
  <si>
    <t xml:space="preserve">Проверка стояков отопления в квартире.</t>
  </si>
  <si>
    <t xml:space="preserve">- газового оборудования</t>
  </si>
  <si>
    <t xml:space="preserve">осмотр и устранение неполадок (договор с Яроблгаз)</t>
  </si>
  <si>
    <t xml:space="preserve">Пуско-наладочные работы</t>
  </si>
  <si>
    <t xml:space="preserve">Содержание и благоустройство домового хозяйства, всего</t>
  </si>
  <si>
    <t xml:space="preserve">дератизация и дезинсекция, очистка вентканалов и дымоходов, уборка территории, услуги уборщицы, дворника, покос газонов, чистка снега механизированным путём, санитарная обрезка деревьев (опил сухостоя, корчевание)                                                                  </t>
  </si>
  <si>
    <t xml:space="preserve">Прочистка стояка канализации в подвале</t>
  </si>
  <si>
    <t xml:space="preserve">Аварийно-ремонтное обслуживание</t>
  </si>
  <si>
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 в круглосуточном режиме</t>
  </si>
  <si>
    <t xml:space="preserve">Осмотр чердачного помещения на выявление протечки.</t>
  </si>
  <si>
    <t xml:space="preserve">Услуги АО ЯрОбл ЕИРЦ</t>
  </si>
  <si>
    <t xml:space="preserve">Сбор и хранение информации о собственниках и нанимателях помещений, ведение претензионной работы,                                                  -организация и осуществелние расчетов по содержанию и ремонту ОИ</t>
  </si>
  <si>
    <t xml:space="preserve">АКТ осмотра инженерных сетей</t>
  </si>
  <si>
    <t xml:space="preserve">Организация эксплуатации жилого фонда (МКД)</t>
  </si>
  <si>
    <t xml:space="preserve">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</si>
  <si>
    <t xml:space="preserve">Прочистка фильтров.</t>
  </si>
  <si>
    <t xml:space="preserve">ИТОГО за содержание и ремонт:</t>
  </si>
  <si>
    <t xml:space="preserve">Вывоз ТБО (ООО «МЭТР»)</t>
  </si>
  <si>
    <t xml:space="preserve">1,70 за кв.м. с площади</t>
  </si>
  <si>
    <t xml:space="preserve">Замена эл.счетчика тип СЭТ 1-1</t>
  </si>
  <si>
    <t xml:space="preserve">Итого:</t>
  </si>
  <si>
    <t xml:space="preserve">АКТ выполненных работ, уборка подъездов дома за январь</t>
  </si>
  <si>
    <t xml:space="preserve">б/н</t>
  </si>
  <si>
    <t xml:space="preserve">АКТ очистка придомовой территории от снега. Работы произведены в с. Шурскол, Трактор МТЗ 320.4, водитель Резванов А.Л.,</t>
  </si>
  <si>
    <t xml:space="preserve">Просроченная задолженность населения за 3 месяца и более: квартиры №</t>
  </si>
  <si>
    <t xml:space="preserve">3,13,19,21,37,48,50</t>
  </si>
  <si>
    <t xml:space="preserve">Справочно: общая задолженность населения по оплате коммуналных услуг</t>
  </si>
  <si>
    <t xml:space="preserve">Замена лампочек в подъезде (2 шт)</t>
  </si>
  <si>
    <t xml:space="preserve">Очистка козырьков от снега и наледи</t>
  </si>
  <si>
    <t xml:space="preserve">Прочистка лежака канализации </t>
  </si>
  <si>
    <t xml:space="preserve">АКТ выполненных работ, уборка подъездов дома за февраль</t>
  </si>
  <si>
    <t xml:space="preserve">Управляющая компания ООО "УК ТЕСТ-А"</t>
  </si>
  <si>
    <t xml:space="preserve">Отключение дома, ремонт токоподводящих проводов. </t>
  </si>
  <si>
    <t xml:space="preserve">АКТ очистка придомовой территории от снега. Работы произведены в с. Шурскол, Трактор МТЗ 320.4, водитель Резванов А.Л., </t>
  </si>
  <si>
    <t xml:space="preserve">АКТ выполненных работ, уборка подъездов март</t>
  </si>
  <si>
    <t xml:space="preserve">Прочистка лежака канализации в кв.</t>
  </si>
  <si>
    <t xml:space="preserve">Прочистка лежака канализации через колодец выход из дома.</t>
  </si>
  <si>
    <t xml:space="preserve">Проверка газовой вентиляции,исправно.</t>
  </si>
  <si>
    <t xml:space="preserve">Прочистка канализации с колодца</t>
  </si>
  <si>
    <t xml:space="preserve">Установка решеток на чердачных окнах</t>
  </si>
  <si>
    <t xml:space="preserve">Проверка герметичности внутреннего газопровода и газового оборудования, смазка газовых кранов АО "Газпром газораспределение Ярославль" по договору № ЮВ-ВДГО-316/15 от 19.03.2015 г.</t>
  </si>
  <si>
    <t xml:space="preserve">Ремонт слухового окна ( чердак)</t>
  </si>
  <si>
    <t xml:space="preserve">Прочистка стояка канализации </t>
  </si>
  <si>
    <t xml:space="preserve">АКТ выполненных работ, уборка подъездов дома за апрель</t>
  </si>
  <si>
    <t xml:space="preserve">АКТ очистки придомовой территории (вдоль дома перед подъездами) механизированным путем. Работы произведены в с. Шурскол, Трактор МТЗ 320.4 - №76ХТ5658, водитель Резванов А.Л. Н.р в 14:00 Р.о. в 17:30 </t>
  </si>
  <si>
    <t xml:space="preserve">АКТ выполненных работ, уборка подъездов май</t>
  </si>
  <si>
    <t xml:space="preserve">58п/з</t>
  </si>
  <si>
    <t xml:space="preserve">Прочистка канализации в ванной</t>
  </si>
  <si>
    <t xml:space="preserve">Демонтаж, монтаж крана стояка ХВС</t>
  </si>
  <si>
    <t xml:space="preserve">Прокладка лежака ХВС для уборщицы, под.№7</t>
  </si>
  <si>
    <t xml:space="preserve">Повторная опломбировка счетчика ХВС </t>
  </si>
  <si>
    <t xml:space="preserve">Прочистка канализации ( работа кротом)</t>
  </si>
  <si>
    <t xml:space="preserve">Замена лампочки (2 шт)</t>
  </si>
  <si>
    <t xml:space="preserve">Дефектна ведомость, прогнил лежак ХВС и стояков ХВС</t>
  </si>
  <si>
    <t xml:space="preserve">АКТ выполненных работ, уборка подъездов дома за июнь</t>
  </si>
  <si>
    <t xml:space="preserve">Покраска подъездных дверей</t>
  </si>
  <si>
    <t xml:space="preserve">130п/з</t>
  </si>
  <si>
    <t xml:space="preserve">Замена смесителя с одной подводкой хол.вод.</t>
  </si>
  <si>
    <t xml:space="preserve">166п/з</t>
  </si>
  <si>
    <t xml:space="preserve">Замена участка водопровода ХВС, установка счетчика</t>
  </si>
  <si>
    <t xml:space="preserve">АКТ выполненных работ, уборка подъездов дома за август</t>
  </si>
  <si>
    <t xml:space="preserve">АКТ выполненных работ, уборка подъездов дома за июль</t>
  </si>
  <si>
    <t xml:space="preserve">Очистка фильтра и сетки на смесителе </t>
  </si>
  <si>
    <t xml:space="preserve">Ревизия эл.проводки</t>
  </si>
  <si>
    <t xml:space="preserve"> Ремонт лавочки у 4 под.</t>
  </si>
  <si>
    <t xml:space="preserve">Ремонт проводки в распред.щите</t>
  </si>
  <si>
    <t xml:space="preserve">Покраска разливов отопления в подвале </t>
  </si>
  <si>
    <t xml:space="preserve">Хагатурян Б.Г.</t>
  </si>
  <si>
    <t xml:space="preserve">Установка ступений на входном крыльце на заходе в под.№1</t>
  </si>
  <si>
    <t xml:space="preserve">Устранение прорыва ХВС в подвальном помещении</t>
  </si>
  <si>
    <t xml:space="preserve">Закрепление перил на лестн.марше, под.№1</t>
  </si>
  <si>
    <t xml:space="preserve">Коченкова</t>
  </si>
  <si>
    <t xml:space="preserve">Ревизия эл.проводки, замена эл.лампы,под.№1</t>
  </si>
  <si>
    <t xml:space="preserve">Ремонт крыльца,подъезда</t>
  </si>
  <si>
    <t xml:space="preserve">Костылева Т.Н.</t>
  </si>
  <si>
    <t xml:space="preserve">Акт выполненых работ, уборка подъездов дома за сентябрь</t>
  </si>
  <si>
    <t xml:space="preserve">01.10-10.10.2018</t>
  </si>
  <si>
    <t xml:space="preserve">Акт выполненых работ, уборка подъездов дома за октябрь</t>
  </si>
  <si>
    <t xml:space="preserve">Ревизия эл.проводки, замена эл.лампы 2 шт.</t>
  </si>
  <si>
    <t xml:space="preserve">Антоняк У.Г.</t>
  </si>
  <si>
    <t xml:space="preserve">Замена эл.лампы 3 шт.под.№1</t>
  </si>
  <si>
    <t xml:space="preserve">Костылев</t>
  </si>
  <si>
    <t xml:space="preserve">Устранение засора канализации</t>
  </si>
  <si>
    <t xml:space="preserve">Ремонт входной двери (свароч.работы)</t>
  </si>
  <si>
    <t xml:space="preserve">Замена лампочек 1-2 эт.под.№2 (2 шт) </t>
  </si>
  <si>
    <t xml:space="preserve">Замена светильника, замена эл.лампы 1 шт.</t>
  </si>
  <si>
    <t xml:space="preserve">Коршунова И.Р.</t>
  </si>
  <si>
    <t xml:space="preserve">Установка скамейки у подъезда</t>
  </si>
  <si>
    <t xml:space="preserve">Старков Д.Н.</t>
  </si>
  <si>
    <t xml:space="preserve">Акт выполненных работ.Уборка подъездов дома за ноябрь.</t>
  </si>
  <si>
    <t xml:space="preserve">Пономарева</t>
  </si>
  <si>
    <t xml:space="preserve">Ремонт светильника, замена лампочек 1 шт</t>
  </si>
  <si>
    <t xml:space="preserve">290п/з</t>
  </si>
  <si>
    <t xml:space="preserve">Замена счетчика ХВС</t>
  </si>
  <si>
    <t xml:space="preserve">Акт очистки придомовой територии от снега. Работы произведены в с Шурскол, Трактором МТЗ 320.4-№76ХТ5658</t>
  </si>
  <si>
    <t xml:space="preserve">Гришин</t>
  </si>
  <si>
    <t xml:space="preserve">Осмотр элект.сетей</t>
  </si>
  <si>
    <t xml:space="preserve">Прочистка канализации</t>
  </si>
  <si>
    <t xml:space="preserve">Закрытие подвального окна фанерой</t>
  </si>
  <si>
    <t xml:space="preserve">2 подъезд</t>
  </si>
  <si>
    <t xml:space="preserve">Акт выполненных работ.Уборка подъездов дома  за декабрь.</t>
  </si>
  <si>
    <t xml:space="preserve">Чистка снега механическим способом</t>
  </si>
  <si>
    <t xml:space="preserve">по необходимости</t>
  </si>
  <si>
    <t xml:space="preserve">Проведение плановых осмотров</t>
  </si>
  <si>
    <t xml:space="preserve">2 раза в год, весна-осень</t>
  </si>
  <si>
    <r>
      <rPr>
        <b val="true"/>
        <sz val="12"/>
        <color rgb="FF000000"/>
        <rFont val="Times New Roman"/>
        <family val="1"/>
        <charset val="204"/>
      </rPr>
      <t xml:space="preserve">Обслуживание водопровода и канализации: </t>
    </r>
    <r>
      <rPr>
        <sz val="12"/>
        <color rgb="FF000000"/>
        <rFont val="Times New Roman"/>
        <family val="1"/>
        <charset val="204"/>
      </rPr>
      <t xml:space="preserve">осмотр подавала; обследование колодцев; ревизия запорной арматуры трубопровода ХВС;  устранение незначительных неисправностей в системах водопровода и канализации</t>
    </r>
  </si>
  <si>
    <t xml:space="preserve">2 раза в месяц и по необходимости</t>
  </si>
  <si>
    <t xml:space="preserve">май-июнь</t>
  </si>
  <si>
    <r>
      <rPr>
        <b val="true"/>
        <sz val="12"/>
        <rFont val="Times New Roman"/>
        <family val="1"/>
        <charset val="204"/>
      </rPr>
      <t xml:space="preserve">Обслуживание теплосетей:</t>
    </r>
    <r>
      <rPr>
        <sz val="12"/>
        <rFont val="Times New Roman"/>
        <family val="1"/>
        <charset val="204"/>
      </rPr>
      <t xml:space="preserve"> подготовка дома к сезонной эксплуатации:  консервация системы отопления, осмотры и устранение неполадок;  мерроприятия по подготовке к отопительному сезону;  устранение незначительных неисправностей в системе теплоснабжения, обслуживание ОДПУ тепла (демонтаж,монтаж,прочистка ОДПУ 2 шт.)</t>
    </r>
  </si>
  <si>
    <t xml:space="preserve">по мере необходимости</t>
  </si>
  <si>
    <t xml:space="preserve">август-сентябрь</t>
  </si>
  <si>
    <t xml:space="preserve">Расконсервация системы центрального отопления; регулировка, промывка, гидравлическое испытание; обследование теплоузлов, подготовка к опрессовке; слив воды с системы отопления, спуск воздуха   </t>
  </si>
  <si>
    <r>
      <rPr>
        <b val="true"/>
        <sz val="12"/>
        <rFont val="Times New Roman"/>
        <family val="1"/>
        <charset val="204"/>
      </rPr>
      <t xml:space="preserve">Обслуживание электросетей</t>
    </r>
    <r>
      <rPr>
        <sz val="12"/>
        <rFont val="Times New Roman"/>
        <family val="1"/>
        <charset val="204"/>
      </rPr>
      <t xml:space="preserve">: проведение  технических  осмотров и устранение незначительных  неисправностей электротехнических устройств; проверка заземления оболочки электрокабеля, замеры сопротивления изоляции проводов.</t>
    </r>
  </si>
  <si>
    <r>
      <rPr>
        <b val="true"/>
        <sz val="12"/>
        <rFont val="Times New Roman"/>
        <family val="1"/>
        <charset val="204"/>
      </rPr>
      <t xml:space="preserve">Обслуживание газовых сетей</t>
    </r>
    <r>
      <rPr>
        <sz val="12"/>
        <rFont val="Times New Roman"/>
        <family val="1"/>
        <charset val="204"/>
      </rPr>
      <t xml:space="preserve">: осмотр и устранение неполадок </t>
    </r>
  </si>
  <si>
    <t xml:space="preserve">АО Яроблгаз</t>
  </si>
  <si>
    <t xml:space="preserve">Прочистка  системы  внутреннего водостока от засорения</t>
  </si>
  <si>
    <t xml:space="preserve">по  мере  выявления</t>
  </si>
  <si>
    <t xml:space="preserve">Проведение  технических  осмотров и устранение незначительных  неисправностей в системах вентиляции и дымоудаления</t>
  </si>
  <si>
    <t xml:space="preserve">согласно графику работ и по необходимости</t>
  </si>
  <si>
    <t xml:space="preserve">Прочистка дымовентиляционных каналов</t>
  </si>
  <si>
    <t xml:space="preserve">Очистка кровли от  снега и наледи         </t>
  </si>
  <si>
    <t xml:space="preserve">в  зимний период по  необходимости</t>
  </si>
  <si>
    <t xml:space="preserve">Уборка снега механизированным путем с тротуаров и внутриквартальных проездов  в границах уборочных площадей</t>
  </si>
  <si>
    <t xml:space="preserve">в  зимний период по мере необходимости</t>
  </si>
  <si>
    <t xml:space="preserve">Проведение дератизации и дезинсекции помещений, входящих в состав общего имущества в многоквартирном доме</t>
  </si>
  <si>
    <t xml:space="preserve">один раз в год</t>
  </si>
  <si>
    <r>
      <rPr>
        <b val="true"/>
        <sz val="12"/>
        <color rgb="FF000000"/>
        <rFont val="Times New Roman"/>
        <family val="1"/>
        <charset val="204"/>
      </rPr>
      <t xml:space="preserve">Аварийно-ремонтное обслуживание:</t>
    </r>
    <r>
      <rPr>
        <sz val="12"/>
        <color rgb="FF000000"/>
        <rFont val="Times New Roman"/>
        <family val="1"/>
        <charset val="204"/>
      </rPr>
      <t xml:space="preserve"> регистрация и выполнение заявок собственников и пользователей жилых помещений в МКД об устранении неисправностей и повреждений внутридомовых инженерных систем</t>
    </r>
  </si>
  <si>
    <t xml:space="preserve">круглосуточно</t>
  </si>
  <si>
    <r>
      <rPr>
        <b val="true"/>
        <sz val="12"/>
        <color rgb="FF000000"/>
        <rFont val="Times New Roman"/>
        <family val="1"/>
        <charset val="204"/>
      </rPr>
      <t xml:space="preserve">Управление МКД:</t>
    </r>
    <r>
      <rPr>
        <sz val="12"/>
        <color rgb="FF000000"/>
        <rFont val="Times New Roman"/>
        <family val="1"/>
        <charset val="204"/>
      </rPr>
      <t xml:space="preserve">  Сбор и хранение информации о собственниках и нанимателях помещений, ведение претензионной работы, организация и осуществелние расчетов по содержанию и ремонту ОИ; Прием, хранение и передача технической документации на дом; разработка перечня услуг и работ по содержанию и ремонту общедомового имущества, документальное сопровождение </t>
    </r>
  </si>
  <si>
    <t xml:space="preserve">постоянно, в течении действия договора управления</t>
  </si>
  <si>
    <t xml:space="preserve">Уборка контейнерных площадок, вывоз ТБО       </t>
  </si>
  <si>
    <t xml:space="preserve">ООО МЭТР</t>
  </si>
  <si>
    <t xml:space="preserve">             152120,Ярославская область, р.п. Ишня, ул. Фрунзенская, дом 10, ОГРН 1147609001561 , ИНН 7609028510 КПП 760901001</t>
  </si>
  <si>
    <t xml:space="preserve">с. Шурскол Квартал В, дом 2</t>
  </si>
  <si>
    <t xml:space="preserve">Тариф за СО ЖФ без ТБО с 01.09.18г.</t>
  </si>
  <si>
    <t xml:space="preserve">руб.</t>
  </si>
  <si>
    <t xml:space="preserve">Тариф за СО ЖФ с 01.06.2018г.</t>
  </si>
  <si>
    <t xml:space="preserve">Протокол №2 ОСС от 18.06.2018г.</t>
  </si>
  <si>
    <t xml:space="preserve">Тариф за СО ЖФ с 01.08.2017г.</t>
  </si>
  <si>
    <r>
      <rPr>
        <sz val="8"/>
        <color rgb="FF000000"/>
        <rFont val="Calibri"/>
        <family val="2"/>
        <charset val="204"/>
      </rPr>
      <t xml:space="preserve">Решение муниципального совета сп Ишня от 25.07.2017 г. №22,</t>
    </r>
    <r>
      <rPr>
        <sz val="12"/>
        <color rgb="FF000000"/>
        <rFont val="Calibri"/>
        <family val="2"/>
        <charset val="204"/>
      </rPr>
      <t xml:space="preserve"> руб.</t>
    </r>
  </si>
  <si>
    <t xml:space="preserve">Замена подъездных дверей 6 шт.(2016г.); ремонт вентканала; ремонт подъездной двери; ремонт козырька подьезда; Ремонт отлива у вытяжки; ремонт кровли с заменой дефектного участка шифера; косметический ремонт (2017г); разбор и установка вентканала 1-й подъезд;Установка лавочки, ремонт козырька, выравнивание пола подъезда;Частичный ремонт пола в под. №4 ; установка урн;Герметизация швов примыкания к вентканалу; замена почтовых ящиков; 2018г: Ремонт двери подвального помещения, Установка забора у подъезда №6, Установка урны у подъезда №3, Побелка потолков,покраска стен, покраска перил и эл.щитков, покраска дверей, частично ремонт стен,замена стекла в под.2 шт.</t>
  </si>
  <si>
    <t xml:space="preserve">АКТ очистка придомовой территории от снега. Работы произведены в с. Шурскол, Трактор МТЗ 320.4, водитель Смирнов А.А.,</t>
  </si>
  <si>
    <t xml:space="preserve">Осмотр вентканала в квартире </t>
  </si>
  <si>
    <t xml:space="preserve">Прочистка крана в повале на стояке ХВС</t>
  </si>
  <si>
    <t xml:space="preserve">Ремонт двери подвального помещения</t>
  </si>
  <si>
    <t xml:space="preserve">Акт осмотра внутриквартирной системы отопления.</t>
  </si>
  <si>
    <t xml:space="preserve">Замена лампочки</t>
  </si>
  <si>
    <t xml:space="preserve">под.№5</t>
  </si>
  <si>
    <t xml:space="preserve">Очистка козырьков от снега</t>
  </si>
  <si>
    <t xml:space="preserve">АКТ контрольного замера давления и температуры теплоносителя </t>
  </si>
  <si>
    <t xml:space="preserve">Замена светильника 2 эт.- 1 шт.,установка плафона 1 эт.- 1шт.,лампа -1 шт.</t>
  </si>
  <si>
    <t xml:space="preserve">6 под.</t>
  </si>
  <si>
    <t xml:space="preserve">4,7,8,21,35,39</t>
  </si>
  <si>
    <t xml:space="preserve">24п/з</t>
  </si>
  <si>
    <t xml:space="preserve">Демонтаж,монтаж запорной арматуры перед счетчиком ХВС с фильтром.</t>
  </si>
  <si>
    <t xml:space="preserve">АКТ очистка придомовой территории от снега. Работы произведены в с. Шурскол, Трактор МТЗ 320.4, водитель Резванов А.Л.</t>
  </si>
  <si>
    <t xml:space="preserve">АКТ выполненных работ, уборка подъездов дома за март</t>
  </si>
  <si>
    <t xml:space="preserve">Прочистка канализации в подвале</t>
  </si>
  <si>
    <t xml:space="preserve">Ремонт канал.системы в подвале</t>
  </si>
  <si>
    <t xml:space="preserve">Замена лампочки в подъезде</t>
  </si>
  <si>
    <t xml:space="preserve">Очистка от снега и наледи подъезд.козырьков</t>
  </si>
  <si>
    <t xml:space="preserve">Прочистка лежака канализации</t>
  </si>
  <si>
    <t xml:space="preserve">Прочистка лежака канализации с колодца</t>
  </si>
  <si>
    <t xml:space="preserve">Частичная замена кровли</t>
  </si>
  <si>
    <t xml:space="preserve">Побелка потолков,покраска стен, покраска перил и эл.щитков, покраска дверей, частично ремонт стен,замена стекла в под.2 шт.</t>
  </si>
  <si>
    <t xml:space="preserve">Восстановление под.освещения после пожара</t>
  </si>
  <si>
    <t xml:space="preserve">ш/в2/1</t>
  </si>
  <si>
    <t xml:space="preserve">АКТ осмотра о факте порчи общедомового имущества по заявлению жителя кв.33</t>
  </si>
  <si>
    <t xml:space="preserve">Восстановление проводки ( под.освещения) после пожара</t>
  </si>
  <si>
    <t xml:space="preserve">Ремонт освещения после пожара, замена вводного распределительного устр.эл.щита </t>
  </si>
  <si>
    <t xml:space="preserve">Демонтаж,монтаж дефектного участка лежака отопления.</t>
  </si>
  <si>
    <t xml:space="preserve">617а</t>
  </si>
  <si>
    <t xml:space="preserve">Монтаж дефектного участка лежака канализации, пуско-наладочные работы</t>
  </si>
  <si>
    <t xml:space="preserve">Частичная замена лежака канализации</t>
  </si>
  <si>
    <t xml:space="preserve">АКТ выполненных работ, уборка подъездов апрель</t>
  </si>
  <si>
    <t xml:space="preserve">АКТ очистки придомовой территории (вдоль дома перед подъездоми) механизированным путем. Работы произведены в с. Шурскол, Трактор МТЗ 320.4 - №76ХТ5658, водитель Резванов А.Л</t>
  </si>
  <si>
    <t xml:space="preserve">Замена лампочек</t>
  </si>
  <si>
    <t xml:space="preserve">Балакина</t>
  </si>
  <si>
    <t xml:space="preserve">АКТ выполненных работ, уборка подъездов дома за май</t>
  </si>
  <si>
    <t xml:space="preserve">Изоляция эл.проводки в доме</t>
  </si>
  <si>
    <t xml:space="preserve">Установка забора у подъезда №6 (12 м), лавочки 1 шт.</t>
  </si>
  <si>
    <t xml:space="preserve">Установка урны у подъезда №3 (1 шт)</t>
  </si>
  <si>
    <t xml:space="preserve">Прокладка лежака ХВС для уборщицы, под.№2</t>
  </si>
  <si>
    <t xml:space="preserve">Удаление диода в выключателе. Замена 2-х лампочек.</t>
  </si>
  <si>
    <t xml:space="preserve">Замена 2-х стояков водопровода</t>
  </si>
  <si>
    <t xml:space="preserve">Дефектная ведомость</t>
  </si>
  <si>
    <t xml:space="preserve">820 р</t>
  </si>
  <si>
    <t xml:space="preserve">Произведено переподключение вводного рубильника, при осмотре обнаружено сорвана пломба.</t>
  </si>
  <si>
    <t xml:space="preserve">Коваленко Т.А.</t>
  </si>
  <si>
    <t xml:space="preserve">№2-ш2/07</t>
  </si>
  <si>
    <t xml:space="preserve">В результате осмотра установлено: при внешнем осмотре выявлено несанкционированное вмешательство неизвестных лиц в работу электрооборудования, а именно: нарушена целостность пломбы ресурсоснабжающей орган-и на вводном рубильнике (пломба сорвана). В результате несанк-х действий по подключению стороннего электро-я неизвестными лицами возник слабый контакт на вводном рубильнике, что привело к нарушениям в работе системы электрос-я мкд.</t>
  </si>
  <si>
    <t xml:space="preserve">Ремонт нулевого провода</t>
  </si>
  <si>
    <t xml:space="preserve">Замена лампочек под.№5 (2 шт)</t>
  </si>
  <si>
    <t xml:space="preserve">Прочистка вентканала</t>
  </si>
  <si>
    <t xml:space="preserve">Ревизия контактов общедомового рубильника </t>
  </si>
  <si>
    <t xml:space="preserve">Нет фазы, сообщено авар.МРСК г. Ростова</t>
  </si>
  <si>
    <t xml:space="preserve">под.№2,3</t>
  </si>
  <si>
    <t xml:space="preserve">94п/з</t>
  </si>
  <si>
    <t xml:space="preserve">Консультация электрика</t>
  </si>
  <si>
    <t xml:space="preserve">126п/з</t>
  </si>
  <si>
    <t xml:space="preserve">Перекрытие стояка отопления</t>
  </si>
  <si>
    <t xml:space="preserve">АКТ выполненных работ, уборка подъездов дома за  август</t>
  </si>
  <si>
    <t xml:space="preserve">Ревизия контактных соединений нулевого провода</t>
  </si>
  <si>
    <t xml:space="preserve">Замена эл.светильника</t>
  </si>
  <si>
    <t xml:space="preserve">Устранение засора канализации </t>
  </si>
  <si>
    <t xml:space="preserve">Замена провода на светильнике</t>
  </si>
  <si>
    <t xml:space="preserve">под.</t>
  </si>
  <si>
    <t xml:space="preserve">Пропала ффаза в светильнике</t>
  </si>
  <si>
    <t xml:space="preserve">Ревизия контактных соединений под.№5 в эл.щитке </t>
  </si>
  <si>
    <t xml:space="preserve">Замена фильтра воды </t>
  </si>
  <si>
    <t xml:space="preserve">Амирян М.М.</t>
  </si>
  <si>
    <t xml:space="preserve">Ремонт проводки</t>
  </si>
  <si>
    <t xml:space="preserve">Замена рубильника на АВ 100А, замена э.лампы (2 шт)</t>
  </si>
  <si>
    <t xml:space="preserve">Цыркуляция воды в батареи отсутсвует, необходимо предоставить доступ в кв.44</t>
  </si>
  <si>
    <t xml:space="preserve">Проверка вентканала,исправно</t>
  </si>
  <si>
    <t xml:space="preserve">Холодная батарея, для обследования инженер.сетей необходимо предоставить доступв кв.41.</t>
  </si>
  <si>
    <t xml:space="preserve">Ревизия нулевого провода</t>
  </si>
  <si>
    <t xml:space="preserve">Замена стояка отопления</t>
  </si>
  <si>
    <t xml:space="preserve">Акт выполненных работ.Уборка подъездов за ноябрь.</t>
  </si>
  <si>
    <t xml:space="preserve">Устранение течи в подвале, установка дублируещего крана ф20 на спустник.</t>
  </si>
  <si>
    <t xml:space="preserve">Замена нулевого провода</t>
  </si>
  <si>
    <t xml:space="preserve">288пз</t>
  </si>
  <si>
    <t xml:space="preserve">Установка отливов на кровлю (работы с вышки)</t>
  </si>
  <si>
    <t xml:space="preserve">Прочистка лежака канализции</t>
  </si>
  <si>
    <t xml:space="preserve">Замена эл.лампы</t>
  </si>
  <si>
    <t xml:space="preserve">Акт осмотра квартиры.</t>
  </si>
  <si>
    <t xml:space="preserve">Замена уплотнитеьной резинки на ревизии канализационной трубы</t>
  </si>
  <si>
    <t xml:space="preserve">Изменение температуры в квартире </t>
  </si>
  <si>
    <t xml:space="preserve">с. Шурскол Квартал В, дом 5</t>
  </si>
  <si>
    <t xml:space="preserve">Тариф за СО ЖФ</t>
  </si>
  <si>
    <t xml:space="preserve">Тариф за СО ЖФ без ТБО</t>
  </si>
  <si>
    <t xml:space="preserve">январь- декабрь 2018 г., руб.</t>
  </si>
  <si>
    <r>
      <rPr>
        <sz val="9"/>
        <color rgb="FF000000"/>
        <rFont val="Times New Roman"/>
        <family val="1"/>
        <charset val="204"/>
      </rPr>
      <t xml:space="preserve">Замена подъездных дверей 3 шт.(2016г.); косметический ремонт подъездов(2017г); ремонт кровли; теплоизоляция труб отопления; замена почтовых ящиков 1,2,3 подъезды; установка урн; ремонт подвальной двери; ремонт кровли  гидроизоляция примыкания;установка лавочек; </t>
    </r>
    <r>
      <rPr>
        <b val="true"/>
        <sz val="9"/>
        <color rgb="FF000000"/>
        <rFont val="Times New Roman"/>
        <family val="1"/>
        <charset val="204"/>
      </rPr>
      <t xml:space="preserve">2018г</t>
    </r>
    <r>
      <rPr>
        <sz val="9"/>
        <color rgb="FF000000"/>
        <rFont val="Times New Roman"/>
        <family val="1"/>
        <charset val="204"/>
      </rPr>
      <t xml:space="preserve">: Ремонт доводчика; Покраска теплоузла в подвале;</t>
    </r>
  </si>
  <si>
    <t xml:space="preserve">осмотр подавала, обследование колодцев                                                      -ревизия запорной арматуры трубопровода ХВС;    </t>
  </si>
  <si>
    <t xml:space="preserve">Отключение отопления в квартире собственником кв 44, доступа нет</t>
  </si>
  <si>
    <t xml:space="preserve">Нарушений не выявлено, стояки системы отопления горячие</t>
  </si>
  <si>
    <t xml:space="preserve">11п/з</t>
  </si>
  <si>
    <t xml:space="preserve">Осмотр чердачного помещения на выявление сырости </t>
  </si>
  <si>
    <t xml:space="preserve">Прочистка фильтров </t>
  </si>
  <si>
    <t xml:space="preserve">АКТ очистка придомовой территории от снега. Работы произведены в с. Шурскол, Трактор МТЗ 320.4, водитель Резванов А.Л./</t>
  </si>
  <si>
    <t xml:space="preserve">АКТ очистка придомовой территории от снега. Работы произведены в с. Шурскол, Трактор МТЗ 320.4, водитель Резванов А.Л.,  </t>
  </si>
  <si>
    <t xml:space="preserve">19п/з</t>
  </si>
  <si>
    <t xml:space="preserve">Демонтаж ,монтаж стояка канализации</t>
  </si>
  <si>
    <t xml:space="preserve">Требуется замена крана на радиаторе отопления</t>
  </si>
  <si>
    <t xml:space="preserve">АКТ выполненных работ, уборка подъездов февраль</t>
  </si>
  <si>
    <t xml:space="preserve">АКТ очистка придомовой территории от снега. Работы произведены в с. Шурскол, Трактор МТЗ 320.4, водитель Резванов А.Л</t>
  </si>
  <si>
    <t xml:space="preserve">АКТ очистки придомовой территории (вдоль дома перед подъездоми) механизированным путем. Работы произведены в с. Шурскол, Трактор МТЗ 320.4 - №76ХТ5658, водитель Резванов А.Л. </t>
  </si>
  <si>
    <t xml:space="preserve">Замена вставки в распр.щите</t>
  </si>
  <si>
    <t xml:space="preserve">Прокладка ХВС лежака для уборщицы под.№3</t>
  </si>
  <si>
    <t xml:space="preserve">АКТ выполненных работ, уборка подъездов июнь</t>
  </si>
  <si>
    <t xml:space="preserve">Нет фазы, сллбщено авар.МРСК г. Ростова</t>
  </si>
  <si>
    <t xml:space="preserve">Замена участка лежака канализации</t>
  </si>
  <si>
    <t xml:space="preserve">Шлеина Т.Н</t>
  </si>
  <si>
    <t xml:space="preserve">Требуется Частичная замена лежака канализации</t>
  </si>
  <si>
    <t xml:space="preserve">Произведен замер напряжение в сети, стабилизатор исправен, ремонт кр.провода</t>
  </si>
  <si>
    <t xml:space="preserve">Борщ П.И</t>
  </si>
  <si>
    <t xml:space="preserve">Ремонт провода "0" в кв.</t>
  </si>
  <si>
    <t xml:space="preserve">Дефектная ведомость </t>
  </si>
  <si>
    <t xml:space="preserve">540 р.</t>
  </si>
  <si>
    <t xml:space="preserve">147п/з</t>
  </si>
  <si>
    <t xml:space="preserve">АКТ выполненных работ, уборка подъездов август</t>
  </si>
  <si>
    <t xml:space="preserve">АКТ выполненных работ, уборка подъездов июль</t>
  </si>
  <si>
    <t xml:space="preserve">Замена эл.лампы 2 шт.,под№3</t>
  </si>
  <si>
    <t xml:space="preserve">Покраска розлива отопления в теплоузле</t>
  </si>
  <si>
    <t xml:space="preserve">Акт выполненных работ.Уборка подьездов за ноябрь.</t>
  </si>
  <si>
    <t xml:space="preserve">Произведена ревизия эл.провода</t>
  </si>
  <si>
    <t xml:space="preserve">под.№2</t>
  </si>
  <si>
    <t xml:space="preserve">Ремонт светильника</t>
  </si>
  <si>
    <t xml:space="preserve">Шлеина</t>
  </si>
  <si>
    <t xml:space="preserve">Ремонт доводчика</t>
  </si>
  <si>
    <t xml:space="preserve">Пономарева кв.13</t>
  </si>
  <si>
    <t xml:space="preserve">Акт выполненных работ.Уборка подьездов дома за декабрь.</t>
  </si>
  <si>
    <t xml:space="preserve">Чистка кровли от снега и наледи </t>
  </si>
  <si>
    <t xml:space="preserve">Окон травы</t>
  </si>
  <si>
    <t xml:space="preserve">с. Шурскол Квартал А, дом 12</t>
  </si>
  <si>
    <r>
      <rPr>
        <sz val="9"/>
        <color rgb="FF000000"/>
        <rFont val="Times New Roman"/>
        <family val="1"/>
        <charset val="204"/>
      </rPr>
      <t xml:space="preserve">Ремонт кровли; ремонт входной подъездной двери; замена почтовых ящиков 1,2,3 подъезды; устранение последствий протечки кровли после кап.рем.;замена почтовых ящиков; ремонт петли на входной двери в подъезде; косметический ремонт подъездов (2017г);гидроизоляция козырька подъезда; </t>
    </r>
    <r>
      <rPr>
        <b val="true"/>
        <sz val="9"/>
        <color rgb="FF000000"/>
        <rFont val="Times New Roman"/>
        <family val="1"/>
        <charset val="204"/>
      </rPr>
      <t xml:space="preserve">2018г </t>
    </r>
    <r>
      <rPr>
        <sz val="9"/>
        <color rgb="FF000000"/>
        <rFont val="Times New Roman"/>
        <family val="1"/>
        <charset val="204"/>
      </rPr>
      <t xml:space="preserve">покраска дверей подъезда, Частичный ремонт кровли,примыкание к вытяжки, герметизация швов, Ремонт двери чердака</t>
    </r>
  </si>
  <si>
    <t xml:space="preserve">АКТ очистка придомовой территории от снега. Работы произведены в с. Шурскол, Трактор МТЗ 320.4, водитель Смирнов А.А., </t>
  </si>
  <si>
    <t xml:space="preserve">АКТ выполненных работ, уборка подъездов дома за декабрь-январь </t>
  </si>
  <si>
    <t xml:space="preserve">АКТ выполненных работ, уборка подъездов дома за  февраль</t>
  </si>
  <si>
    <t xml:space="preserve">ср.под.</t>
  </si>
  <si>
    <t xml:space="preserve">Осмотр светильников в подъезде</t>
  </si>
  <si>
    <t xml:space="preserve">Устранение протечки кровли</t>
  </si>
  <si>
    <t xml:space="preserve">АКТ о последствиях  залива квартиры</t>
  </si>
  <si>
    <t xml:space="preserve">3,11,12.28</t>
  </si>
  <si>
    <t xml:space="preserve">48п/з</t>
  </si>
  <si>
    <t xml:space="preserve">Осмотр освещения</t>
  </si>
  <si>
    <t xml:space="preserve">АКТ выполненных работ, уборка подъездов дома за  апрель</t>
  </si>
  <si>
    <t xml:space="preserve">т.п.р.</t>
  </si>
  <si>
    <t xml:space="preserve">Проведен осмотр внутриквартирного газового оборудования</t>
  </si>
  <si>
    <t xml:space="preserve">Частичный ремонт кровли,примыкание к вытяжки, герметизация швов</t>
  </si>
  <si>
    <t xml:space="preserve">Проведен осмотр и установлена причина неисправности, не работает счетчик, требуется замена.</t>
  </si>
  <si>
    <t xml:space="preserve">При опрессовки системы отопления сломались задвижки,снятие,ремонт,установка одной ремонтной задвижки.</t>
  </si>
  <si>
    <t xml:space="preserve">56п/з</t>
  </si>
  <si>
    <t xml:space="preserve">Замена эл.счетчика</t>
  </si>
  <si>
    <t xml:space="preserve">Окос травы </t>
  </si>
  <si>
    <t xml:space="preserve">Покраска дверей</t>
  </si>
  <si>
    <t xml:space="preserve">Арушанян </t>
  </si>
  <si>
    <t xml:space="preserve"> фильтра в квартире Ревизия входной арматуры</t>
  </si>
  <si>
    <t xml:space="preserve">86п/з</t>
  </si>
  <si>
    <t xml:space="preserve">Замена водопроводного крана</t>
  </si>
  <si>
    <t xml:space="preserve">87п/з</t>
  </si>
  <si>
    <t xml:space="preserve">Ревизия входной арматуры в квартире</t>
  </si>
  <si>
    <t xml:space="preserve">156п/з</t>
  </si>
  <si>
    <t xml:space="preserve">Отключение стояка отопления </t>
  </si>
  <si>
    <t xml:space="preserve">155п/з</t>
  </si>
  <si>
    <t xml:space="preserve">140п\з</t>
  </si>
  <si>
    <t xml:space="preserve">Акт выполненных работ. Уборка подъездов дома за ноябрь.</t>
  </si>
  <si>
    <t xml:space="preserve">Установка хомута на повр.участке трубопровода ХВС (подвал)</t>
  </si>
  <si>
    <t xml:space="preserve">241п/з</t>
  </si>
  <si>
    <t xml:space="preserve">Замена счетчика</t>
  </si>
  <si>
    <t xml:space="preserve">Ремонт двери чердака</t>
  </si>
  <si>
    <t xml:space="preserve">1 подъезд</t>
  </si>
  <si>
    <t xml:space="preserve">Замена эл.лампочки</t>
  </si>
  <si>
    <t xml:space="preserve">Акт выполненных работ. Уборка подъездов за декабрь.</t>
  </si>
  <si>
    <t xml:space="preserve">Тимошенко</t>
  </si>
  <si>
    <t xml:space="preserve">с. Шурскол Квартал А, дом 11</t>
  </si>
  <si>
    <r>
      <rPr>
        <sz val="9"/>
        <color rgb="FF000000"/>
        <rFont val="Times New Roman"/>
        <family val="1"/>
        <charset val="204"/>
      </rPr>
      <t xml:space="preserve">Устранение протечки кровли, замена листа шифера; изоляция труб отопления; ремонт и подготовка слухового окна в подвальном помещении и з/п; ремонт кровли с заменой шифера; эксп. Заключение по балконам; герметизация примыкания вентканала на кровле</t>
    </r>
    <r>
      <rPr>
        <b val="true"/>
        <sz val="9"/>
        <color rgb="FF000000"/>
        <rFont val="Times New Roman"/>
        <family val="1"/>
        <charset val="204"/>
      </rPr>
      <t xml:space="preserve">; 2018г:</t>
    </r>
    <r>
      <rPr>
        <sz val="9"/>
        <color rgb="FF000000"/>
        <rFont val="Times New Roman"/>
        <family val="1"/>
        <charset val="204"/>
      </rPr>
      <t xml:space="preserve">установка урн (1шт), покраска труб отопления в теплоузле,, ремонт кровли. Комплекс услуг по косметическому ремонту подъезда (1 подъезд, 4 этажа)</t>
    </r>
  </si>
  <si>
    <t xml:space="preserve">Перекрытие крана на рабиаторе отопления </t>
  </si>
  <si>
    <t xml:space="preserve">Акт протечки в квартире </t>
  </si>
  <si>
    <t xml:space="preserve">44п/з</t>
  </si>
  <si>
    <t xml:space="preserve">Засор поплавка в арматуре</t>
  </si>
  <si>
    <t xml:space="preserve">1,11,15,16</t>
  </si>
  <si>
    <t xml:space="preserve">Ремонт электропровода</t>
  </si>
  <si>
    <t xml:space="preserve">Осмотр подвального помещения ,жалоба на засор канализации. При осмотре, засор не обнаружен, все исправно.</t>
  </si>
  <si>
    <t xml:space="preserve">Установка урн ( 1шт)</t>
  </si>
  <si>
    <t xml:space="preserve">АКТ очистки придомовой территории (вдоль дома перед подъездоми) механизированным путем. Работы произведены в с. Шурскол, Трактор МТЗ 320.4 - №76ХТ5658, водитель Резванов А.Л.</t>
  </si>
  <si>
    <t xml:space="preserve">80п/з</t>
  </si>
  <si>
    <t xml:space="preserve">Демонтаж,монтаж водонагревателя</t>
  </si>
  <si>
    <t xml:space="preserve">Окос травы</t>
  </si>
  <si>
    <t xml:space="preserve">Подтягивание гайки на стояке отопления</t>
  </si>
  <si>
    <t xml:space="preserve">АКТ выполненных работ, уборка подъездов дома за  июнь</t>
  </si>
  <si>
    <t xml:space="preserve">Демонтаж,монтаж скамьи</t>
  </si>
  <si>
    <t xml:space="preserve">Напор х/в со стояка ХВС нормальный, проблема в разводке по ванной комнате</t>
  </si>
  <si>
    <t xml:space="preserve">Произведен осмотр подвального помещения обнаружено течь на трубе ХВС канализационной. </t>
  </si>
  <si>
    <t xml:space="preserve">Установка крана в подвале на ХВС для маляров.</t>
  </si>
  <si>
    <t xml:space="preserve">Замена участка канализации в подвале</t>
  </si>
  <si>
    <t xml:space="preserve">Покраска разлива отопления в теплоузле </t>
  </si>
  <si>
    <t xml:space="preserve">Произведен осмотр стояка канализации в кв.,рекомендовано-снятие унитаза, замена внут.канализ.)</t>
  </si>
  <si>
    <t xml:space="preserve">Ремонт кровли</t>
  </si>
  <si>
    <t xml:space="preserve">Замена стояка канализации</t>
  </si>
  <si>
    <t xml:space="preserve">акт № 189</t>
  </si>
  <si>
    <t xml:space="preserve">Комплекс услуг по косметическому ремонту подъезда (1 подъезд, 4 этажа),стяжка поля на лестничной клетке </t>
  </si>
  <si>
    <t xml:space="preserve">с. Шурскол Квартал А, дом 10</t>
  </si>
  <si>
    <r>
      <rPr>
        <sz val="9"/>
        <color rgb="FF000000"/>
        <rFont val="Times New Roman"/>
        <family val="1"/>
        <charset val="204"/>
      </rPr>
      <t xml:space="preserve">Теплоизоляция труб отопления; Ремонт козырьков,под.№1,2,3.; косметический ремонт подъездов (2017г); ремонт кровли; замена подъездной двери; установка лавочек;уборка подвального помещения;</t>
    </r>
    <r>
      <rPr>
        <b val="true"/>
        <sz val="9"/>
        <color rgb="FF000000"/>
        <rFont val="Times New Roman"/>
        <family val="1"/>
        <charset val="204"/>
      </rPr>
      <t xml:space="preserve"> 2018г</t>
    </r>
    <r>
      <rPr>
        <sz val="9"/>
        <color rgb="FF000000"/>
        <rFont val="Times New Roman"/>
        <family val="1"/>
        <charset val="204"/>
      </rPr>
      <t xml:space="preserve">: Установка урн (2шт),Замена лавки у подъезда (сварка), под.№3, Установка урны, установка скамеек под.№3</t>
    </r>
  </si>
  <si>
    <t xml:space="preserve">АКТ выполненных работ, уборка подъездов декабрь-январь </t>
  </si>
  <si>
    <t xml:space="preserve">АКТ очистка придомовой территории от снега. Работы произведены в с. Шурскол, Трактор МТЗ 320.4, водитель Резванов А.Л., н.р. В 14 ч. 40 мин. Р.о. в 15 ч. 30 мин.</t>
  </si>
  <si>
    <t xml:space="preserve">Монтаж трубы отопления лежака в подвале</t>
  </si>
  <si>
    <t xml:space="preserve">Перекрытие стояка отопление</t>
  </si>
  <si>
    <t xml:space="preserve">34п/з</t>
  </si>
  <si>
    <t xml:space="preserve">Короткое замыкание, работа перенесена  на 06.04.2018</t>
  </si>
  <si>
    <t xml:space="preserve">Частичная замена стояка отопления в кв.</t>
  </si>
  <si>
    <t xml:space="preserve">Сварка лежака системы отопления в квартире</t>
  </si>
  <si>
    <t xml:space="preserve">Установка урн ( 2 шт.)</t>
  </si>
  <si>
    <t xml:space="preserve">Прочистка канализации с подвала</t>
  </si>
  <si>
    <t xml:space="preserve">Произведен осмотр подвального помещения, затопление и течи не обнаружено</t>
  </si>
  <si>
    <t xml:space="preserve">Демонтаж,монтаж полотенцесушителя между этажами.</t>
  </si>
  <si>
    <t xml:space="preserve">Ремонт канализ.системы</t>
  </si>
  <si>
    <t xml:space="preserve">Задорожнова В.И.</t>
  </si>
  <si>
    <t xml:space="preserve">Засор дворовой канализации, вызов аварийной бригады юж.водоканала</t>
  </si>
  <si>
    <t xml:space="preserve">Замена участка трубопровода (стояк отопления) в подвале</t>
  </si>
  <si>
    <t xml:space="preserve">Муравьев В.А.</t>
  </si>
  <si>
    <t xml:space="preserve">Обнарежено течь в подвале</t>
  </si>
  <si>
    <t xml:space="preserve">Замена лавки у подъезда (сварка), под.№3</t>
  </si>
  <si>
    <t xml:space="preserve">Суханов Ю.А.</t>
  </si>
  <si>
    <t xml:space="preserve">Установка урны, установка скамеек под.№3</t>
  </si>
  <si>
    <t xml:space="preserve">257 п/з</t>
  </si>
  <si>
    <t xml:space="preserve">Замена крана на радиаторе</t>
  </si>
  <si>
    <t xml:space="preserve">Установка хомута на деф.участок трубопровода ХВС, под.№2</t>
  </si>
  <si>
    <t xml:space="preserve">Базанова Л.А,</t>
  </si>
  <si>
    <t xml:space="preserve">При обследовании трубопровода ХВС было установленно что из ХВС идет гор.вода. Необходимо предоставить доступ в кв.17</t>
  </si>
  <si>
    <t xml:space="preserve">Ремонт светильника, замена выключателя</t>
  </si>
  <si>
    <t xml:space="preserve">Требуется замена участка канализ.труб в подвале</t>
  </si>
  <si>
    <t xml:space="preserve">Замена участка канализации в подвале </t>
  </si>
  <si>
    <t xml:space="preserve">Пуско-наладочные работы, </t>
  </si>
  <si>
    <t xml:space="preserve">кв.10,15</t>
  </si>
  <si>
    <t xml:space="preserve">Стоят дворовая канализация ( авар.заявка передана ГП ЯО " Южный Водаканал")</t>
  </si>
  <si>
    <t xml:space="preserve">286п/з</t>
  </si>
  <si>
    <t xml:space="preserve">с. Шурскол Квартал А, дом 9</t>
  </si>
  <si>
    <r>
      <rPr>
        <sz val="10"/>
        <color rgb="FF000000"/>
        <rFont val="Times New Roman"/>
        <family val="1"/>
        <charset val="204"/>
      </rPr>
      <t xml:space="preserve">Ремонт конька на кровле; Установка лавочек 2,3 под.; частичный ремонт кровли; востановление гидроизоляции козырьков подъездов; Косметический ремонт подъездов (2015 г); установка ПВХ стеклопакетов;уборка подвального помещения ( 2017 г); </t>
    </r>
    <r>
      <rPr>
        <b val="true"/>
        <sz val="10"/>
        <color rgb="FF000000"/>
        <rFont val="Times New Roman"/>
        <family val="1"/>
        <charset val="204"/>
      </rPr>
      <t xml:space="preserve">2018г:</t>
    </r>
    <r>
      <rPr>
        <sz val="10"/>
        <color rgb="FF000000"/>
        <rFont val="Times New Roman"/>
        <family val="1"/>
        <charset val="204"/>
      </rPr>
      <t xml:space="preserve">Демонтаж, монтажт доводчика и петли входной двери подъезда№2, Демонтаж урн для ремонта, Установка урн.(1 шт)</t>
    </r>
  </si>
  <si>
    <t xml:space="preserve">АКТ очистка придомовой территории от снега. Работы произведены в с. Шурскол, Трактор МТЗ 320.4, водитель Смирнов А.А.</t>
  </si>
  <si>
    <t xml:space="preserve">Демонтаж, монтажт доводчика и петли входной двери подъезда№2</t>
  </si>
  <si>
    <t xml:space="preserve">Нет водоотведения п.Шурскол кв.А д.9 - полные колодцы, засор выхода из дома.</t>
  </si>
  <si>
    <t xml:space="preserve">2п/з</t>
  </si>
  <si>
    <t xml:space="preserve">12.01.25018</t>
  </si>
  <si>
    <t xml:space="preserve">Ремонт электропровоки в кв.</t>
  </si>
  <si>
    <t xml:space="preserve">16,17,18,19,29</t>
  </si>
  <si>
    <t xml:space="preserve">49п/з</t>
  </si>
  <si>
    <t xml:space="preserve">Замена автомата</t>
  </si>
  <si>
    <t xml:space="preserve">Демонтаж урн для ремонта</t>
  </si>
  <si>
    <t xml:space="preserve">Прочистка лежака  канализации с подвала</t>
  </si>
  <si>
    <t xml:space="preserve">Установка урн ( 1 шт)</t>
  </si>
  <si>
    <t xml:space="preserve">Прочистка лежака  канализации</t>
  </si>
  <si>
    <t xml:space="preserve">Перекрыт кран подачи воды в слив.бочок</t>
  </si>
  <si>
    <t xml:space="preserve">62п/з</t>
  </si>
  <si>
    <t xml:space="preserve">Устранение засора сетки на смесителе </t>
  </si>
  <si>
    <t xml:space="preserve">Замена лампочек (2 шт)</t>
  </si>
  <si>
    <t xml:space="preserve">Устранение течи лежака в подвале, перемотка сгона </t>
  </si>
  <si>
    <t xml:space="preserve">Перемотка муфты на лежаке ХВС в подъезде</t>
  </si>
  <si>
    <t xml:space="preserve">Засор колодцев около подъездов, вызов бригады южного водоканала </t>
  </si>
  <si>
    <t xml:space="preserve">Замена крана грязевика</t>
  </si>
  <si>
    <t xml:space="preserve">90п/з</t>
  </si>
  <si>
    <t xml:space="preserve">Прочистка фильтра счетчика ХВС</t>
  </si>
  <si>
    <t xml:space="preserve">102п/з</t>
  </si>
  <si>
    <t xml:space="preserve">Замена крана грязевика в кв.</t>
  </si>
  <si>
    <t xml:space="preserve">184п/з</t>
  </si>
  <si>
    <t xml:space="preserve">Промывка батареи</t>
  </si>
  <si>
    <t xml:space="preserve">Марутин Э.С.</t>
  </si>
  <si>
    <t xml:space="preserve">181п/з</t>
  </si>
  <si>
    <t xml:space="preserve">Замена деф.участка трубопровода теплосн.на кухне</t>
  </si>
  <si>
    <t xml:space="preserve">148п/з</t>
  </si>
  <si>
    <t xml:space="preserve">Консультация для приобретения компл.материала для замены крана 3/4. Замена крана на батареи на кухне</t>
  </si>
  <si>
    <t xml:space="preserve">Замена участка канализации стояка </t>
  </si>
  <si>
    <t xml:space="preserve">Подтяжка гайки на батареи</t>
  </si>
  <si>
    <t xml:space="preserve">Замена лампочек 1 шт.</t>
  </si>
  <si>
    <t xml:space="preserve">Габулян</t>
  </si>
  <si>
    <t xml:space="preserve">Устранение течи в подвале</t>
  </si>
  <si>
    <t xml:space="preserve">Произведена проверка не санкционированных подключений,дефектов и повреждений не обнаружено</t>
  </si>
  <si>
    <t xml:space="preserve">Частичная замена трубы отопления</t>
  </si>
  <si>
    <t xml:space="preserve">Не работает п/сушитель( необходимо закольцевать трубопровод в кв.26)</t>
  </si>
  <si>
    <t xml:space="preserve">Пуско-наладочные работы (п/сушителя)</t>
  </si>
  <si>
    <t xml:space="preserve">Стоит дворовая канализация , сообщено ГП ЯО "Южный Водаканал" диспетчеру.</t>
  </si>
  <si>
    <t xml:space="preserve">Грагирян</t>
  </si>
  <si>
    <t xml:space="preserve">Тимошенко.</t>
  </si>
  <si>
    <t xml:space="preserve">Акт осмотра №10-11/18</t>
  </si>
  <si>
    <t xml:space="preserve">Обращение собственника кв.№13, о проведении осмотра внутрикварнирной системы отопления.</t>
  </si>
  <si>
    <t xml:space="preserve">271п/з</t>
  </si>
  <si>
    <t xml:space="preserve">Замена крана на отоплении</t>
  </si>
  <si>
    <t xml:space="preserve">Устранение засора в канализации.</t>
  </si>
  <si>
    <t xml:space="preserve">Замеры температуры в квартире</t>
  </si>
  <si>
    <t xml:space="preserve">Измерение температуры стояка отопления.</t>
  </si>
  <si>
    <t xml:space="preserve">с. Шурскол Квартал А, дом 8</t>
  </si>
  <si>
    <r>
      <rPr>
        <sz val="11"/>
        <color rgb="FF000000"/>
        <rFont val="Times New Roman"/>
        <family val="1"/>
        <charset val="204"/>
      </rPr>
      <t xml:space="preserve">Ремонт кровли; установка отлива на козырек; установка слухового окна; эксп.заключение по балконам; замена стояка отопления;ремонт отмосков и цоколя; </t>
    </r>
    <r>
      <rPr>
        <b val="true"/>
        <sz val="11"/>
        <color rgb="FF000000"/>
        <rFont val="Times New Roman"/>
        <family val="1"/>
        <charset val="204"/>
      </rPr>
      <t xml:space="preserve">2018г </t>
    </r>
    <r>
      <rPr>
        <sz val="11"/>
        <color rgb="FF000000"/>
        <rFont val="Times New Roman"/>
        <family val="1"/>
        <charset val="204"/>
      </rPr>
      <t xml:space="preserve">Установка слухового окна, Ремонт отмостки цоколя, Косметический ремонт подъезда, Комплекс услуг по косметическому ремонту подъезда (1 подъезд, 4 этажа)</t>
    </r>
  </si>
  <si>
    <t xml:space="preserve">3п/з</t>
  </si>
  <si>
    <t xml:space="preserve">Ремонт распайки в кв.</t>
  </si>
  <si>
    <t xml:space="preserve">2,3,5,8</t>
  </si>
  <si>
    <t xml:space="preserve">Установлены зажимы между алюминив-и и проводом.</t>
  </si>
  <si>
    <t xml:space="preserve">157п/з</t>
  </si>
  <si>
    <t xml:space="preserve">Произведен осмотр оборудования, дефектов не обнаружено</t>
  </si>
  <si>
    <t xml:space="preserve">Георгадзе Т.Н.</t>
  </si>
  <si>
    <t xml:space="preserve">Ремонт отопительной системы</t>
  </si>
  <si>
    <t xml:space="preserve">196 п/з</t>
  </si>
  <si>
    <t xml:space="preserve">Спуск воздуха с радиатора отопления на кухне</t>
  </si>
  <si>
    <t xml:space="preserve">Установка светильника, замена эл.лампы</t>
  </si>
  <si>
    <t xml:space="preserve">Арушанян</t>
  </si>
  <si>
    <t xml:space="preserve">Косметический ремонт подъезда</t>
  </si>
  <si>
    <t xml:space="preserve">Смирнова А.В.</t>
  </si>
  <si>
    <t xml:space="preserve">В кв.используется газоснабжение для подключении газовой плиты на кухне.Для подогрева воды используют электрический титан.</t>
  </si>
  <si>
    <t xml:space="preserve">Осмотр инженерных сетей</t>
  </si>
  <si>
    <t xml:space="preserve">258п/з</t>
  </si>
  <si>
    <t xml:space="preserve">Установка водонагревателя с переделкой подводящего трубопровода</t>
  </si>
  <si>
    <t xml:space="preserve">Устранение течи в теплоузле ( установка заглушки ф 20 на спусковой кран)</t>
  </si>
  <si>
    <t xml:space="preserve">Пусконаладочные работы</t>
  </si>
  <si>
    <t xml:space="preserve">Комплекс услуг по косметическому ремонту подъезда (1 подъезд, 4 этажа)</t>
  </si>
  <si>
    <t xml:space="preserve">Замеры температуры радиаторов отопления в квартире.</t>
  </si>
  <si>
    <t xml:space="preserve">Замена канализационного стояка</t>
  </si>
  <si>
    <t xml:space="preserve">с. Шурскол Квартал А, дом 7</t>
  </si>
  <si>
    <r>
      <rPr>
        <sz val="13"/>
        <color rgb="FF000000"/>
        <rFont val="Times New Roman"/>
        <family val="1"/>
        <charset val="204"/>
      </rPr>
      <t xml:space="preserve">Ремонт фасада дома; Ремонт чердачной двери, установка бардюра;ремонт вентканала;установка лавочек; </t>
    </r>
    <r>
      <rPr>
        <b val="true"/>
        <sz val="13"/>
        <color rgb="FF000000"/>
        <rFont val="Times New Roman"/>
        <family val="1"/>
        <charset val="204"/>
      </rPr>
      <t xml:space="preserve">2018г:</t>
    </r>
    <r>
      <rPr>
        <sz val="13"/>
        <color rgb="FF000000"/>
        <rFont val="Times New Roman"/>
        <family val="1"/>
        <charset val="204"/>
      </rPr>
      <t xml:space="preserve"> Установка урн ( 1 шт), Покраска труб отопления в теплоузле</t>
    </r>
  </si>
  <si>
    <t xml:space="preserve">Демонтаж, монтаж соединительной муфты на ХВС в подвале</t>
  </si>
  <si>
    <t xml:space="preserve">Осмотр подвального помещения под кв.№4</t>
  </si>
  <si>
    <t xml:space="preserve">Демонтаж, монтаж лежака канализации</t>
  </si>
  <si>
    <t xml:space="preserve">дефектная ведомость</t>
  </si>
  <si>
    <t xml:space="preserve">710 р.</t>
  </si>
  <si>
    <t xml:space="preserve">При осмотре протечек не обнаружено на канализ.стояке в кв.11</t>
  </si>
  <si>
    <t xml:space="preserve">Покраска сетей в теплоузле</t>
  </si>
  <si>
    <t xml:space="preserve">При осмотре было обнаружено: 1) стояки отопления находятся в удовлетворительном состоянии, хомутов прорывов не обнаружено. Замена стояков и лежаков отопления не требуется, рекомен. Произв. Покраску внутриквартиры трубопровода отопления.</t>
  </si>
  <si>
    <t xml:space="preserve">239п/з</t>
  </si>
  <si>
    <t xml:space="preserve">Слитие стояка отопления </t>
  </si>
  <si>
    <t xml:space="preserve">Осмотр радиатора отопления</t>
  </si>
  <si>
    <t xml:space="preserve">2,3 подъезд</t>
  </si>
  <si>
    <t xml:space="preserve">Прочистка канализации.</t>
  </si>
  <si>
    <t xml:space="preserve">с. Шурскол Квартал А, дом 6</t>
  </si>
  <si>
    <t xml:space="preserve">АО "Газпром Газораспределение" </t>
  </si>
  <si>
    <r>
      <rPr>
        <sz val="12"/>
        <color rgb="FF000000"/>
        <rFont val="Times New Roman"/>
        <family val="1"/>
        <charset val="204"/>
      </rPr>
      <t xml:space="preserve">Ремонт кровли, утепления плитки перекрытия; изоляция труб отопления; ремонт кровли гидроизоляция примыкания вентканала; ремонт откосов окон; замена оконных рам на ПВХ 4 шт.(2016г.); Косметический ремонт подъездов; эксп.заключение по кровле;ремонт канализации;уборка подвального помещения; </t>
    </r>
    <r>
      <rPr>
        <b val="true"/>
        <sz val="12"/>
        <color rgb="FF000000"/>
        <rFont val="Times New Roman"/>
        <family val="1"/>
        <charset val="204"/>
      </rPr>
      <t xml:space="preserve">2018г:</t>
    </r>
    <r>
      <rPr>
        <sz val="12"/>
        <color rgb="FF000000"/>
        <rFont val="Times New Roman"/>
        <family val="1"/>
        <charset val="204"/>
      </rPr>
      <t xml:space="preserve"> Частичный ремонт кровли, установка шифера, Демонтаж,монтаж нового доводчика, Монтаж крепления козырька над под.№2 Покраска труб отопления в теплоузле.</t>
    </r>
  </si>
  <si>
    <t xml:space="preserve">Очистка под.козырьков от снега и наледи</t>
  </si>
  <si>
    <t xml:space="preserve">Осмотр вентканала </t>
  </si>
  <si>
    <t xml:space="preserve">Демонтаж,монтаж нового доводчика</t>
  </si>
  <si>
    <t xml:space="preserve">Частичный ремонт кровли</t>
  </si>
  <si>
    <t xml:space="preserve">Монтаж крепления козырька над под.№2</t>
  </si>
  <si>
    <t xml:space="preserve">Осмотр инженерных сетей </t>
  </si>
  <si>
    <t xml:space="preserve">Протечка,повреждение кровли(осмотр) </t>
  </si>
  <si>
    <t xml:space="preserve">Замена сгона ф 50 1 шт.,кран ф 32 1 шт., на в воде ХВС в подвале</t>
  </si>
  <si>
    <t xml:space="preserve">Устранение течи сгона на ХВС</t>
  </si>
  <si>
    <t xml:space="preserve">Осмотр ВРУ и распределительных щитов, не выявил нарушение проводки.</t>
  </si>
  <si>
    <t xml:space="preserve">Дефектов и повреждений не обнаружено</t>
  </si>
  <si>
    <t xml:space="preserve">Диагностика инженерных сетей электричества </t>
  </si>
  <si>
    <t xml:space="preserve">Протокол №1 от 20.06.2018</t>
  </si>
  <si>
    <t xml:space="preserve">170п/з</t>
  </si>
  <si>
    <t xml:space="preserve">Подключение радиат.отопления в ком.(1 врезка)</t>
  </si>
  <si>
    <t xml:space="preserve">Засор колодцев, вызов аварийной службы водоканала</t>
  </si>
  <si>
    <t xml:space="preserve">Покраска розлива отопления </t>
  </si>
  <si>
    <t xml:space="preserve">Перекрытие крана на вводном стояке </t>
  </si>
  <si>
    <t xml:space="preserve">Замена пробки на радиаторе</t>
  </si>
  <si>
    <t xml:space="preserve">Замена стояка отопления </t>
  </si>
  <si>
    <t xml:space="preserve">Ремонт электро проводки, замена лампочки (3 шт)</t>
  </si>
  <si>
    <t xml:space="preserve">Произведена проверка вентканала в кв.№17</t>
  </si>
  <si>
    <t xml:space="preserve">Парамонова</t>
  </si>
  <si>
    <t xml:space="preserve">Проведен осмотр и установлена причина неисправности, обнаружено течь на радиаторе , необходимо произвести замену радиатора отопления.</t>
  </si>
  <si>
    <t xml:space="preserve">Осмотр системы отопления в кв.№7( лежак вып.из ф20 у сосед.кв.№8 ф32 пп)</t>
  </si>
  <si>
    <t xml:space="preserve">Акт выпоненных работ.Уборка подъездов ноябрь.</t>
  </si>
  <si>
    <t xml:space="preserve">252 п/з</t>
  </si>
  <si>
    <t xml:space="preserve">Замена участка трубопровода отопления </t>
  </si>
  <si>
    <t xml:space="preserve">238 п/з</t>
  </si>
  <si>
    <t xml:space="preserve">Регулировка смывного бочка</t>
  </si>
  <si>
    <t xml:space="preserve">Обнаружена утечка в трубопроводе ( лежака отопления из кухни в м.ком.)</t>
  </si>
  <si>
    <t xml:space="preserve">Температура в системе отопления соответствует норме</t>
  </si>
  <si>
    <t xml:space="preserve">Акт осмотра №9-11/18</t>
  </si>
  <si>
    <t xml:space="preserve">Обращение собственника кв.№10, о проведении осмотра внутрикварнирной системы отопления.</t>
  </si>
  <si>
    <t xml:space="preserve">Ремонт и прочистка вентканала</t>
  </si>
  <si>
    <t xml:space="preserve">Частичный ремонт кровли, установка шифера</t>
  </si>
  <si>
    <t xml:space="preserve">2 подъезд </t>
  </si>
  <si>
    <t xml:space="preserve">май-сентябрь</t>
  </si>
  <si>
    <t xml:space="preserve">с. Шурскол Квартал А , дом 5</t>
  </si>
  <si>
    <t xml:space="preserve">Демонтаж,монтаж  дефектного участа кровли, утепление потолочной плиты на чердаке по периметру  стены; изоляция труб отопления; косметический ремонт подъездов (2017г.);ремонт канализации;2018г.: замена светильника в подъезде</t>
  </si>
  <si>
    <t xml:space="preserve">4п/з</t>
  </si>
  <si>
    <t xml:space="preserve">Закрытие люка на крыше</t>
  </si>
  <si>
    <t xml:space="preserve">79п/з</t>
  </si>
  <si>
    <t xml:space="preserve">Прочистка грязевика от грязи, настройка арматуры бочка унитаза</t>
  </si>
  <si>
    <t xml:space="preserve">Произведен осмотр, протекание канал.стояка (ливневки) в подъезде</t>
  </si>
  <si>
    <t xml:space="preserve">Произведен осмотр, протечка в туалете с потолка, в кв.18 собствен-и отсутст-т, доступа для осмотра нет.</t>
  </si>
  <si>
    <t xml:space="preserve">Произведен осмотр в кв.18, обнаружено намокание в районе канализа-й внутриквартирной  трубы в туалете и кладовой,осмотр системы ХВС: утечек не обнаружено. Рекомендованно собственнику кв 18 устранить течь внутриквартирной канализации ( лежак между кладовой и туалетом)</t>
  </si>
  <si>
    <t xml:space="preserve">104п\з</t>
  </si>
  <si>
    <t xml:space="preserve">Замена канализационного стояка в кв.3,6,9. (кв.6 от установки ревизии отказалась)</t>
  </si>
  <si>
    <t xml:space="preserve">Замена светильника </t>
  </si>
  <si>
    <t xml:space="preserve">Арушонян М.В.</t>
  </si>
  <si>
    <t xml:space="preserve">Акт выполненных работ.Уборка подъездов ноябрь.</t>
  </si>
  <si>
    <t xml:space="preserve">Перекрытие радиатора отопления </t>
  </si>
  <si>
    <t xml:space="preserve">Ремонт эл.проводки.Замена лампочки 1 шт.</t>
  </si>
  <si>
    <t xml:space="preserve">Тимошеко</t>
  </si>
  <si>
    <t xml:space="preserve">с. Шурскол Квартал А, дом 4</t>
  </si>
  <si>
    <r>
      <rPr>
        <sz val="13"/>
        <color rgb="FF000000"/>
        <rFont val="Times New Roman"/>
        <family val="1"/>
        <charset val="204"/>
      </rPr>
      <t xml:space="preserve">Изоляция труб отопления; штукатурка откосов оконных;  ремонт кровли; эксп.заключение по кровле; ремонт подвальной двери;  косметический ремонт подъездов (2017г.); </t>
    </r>
    <r>
      <rPr>
        <b val="true"/>
        <sz val="13"/>
        <color rgb="FF000000"/>
        <rFont val="Times New Roman"/>
        <family val="1"/>
        <charset val="204"/>
      </rPr>
      <t xml:space="preserve">2018г </t>
    </r>
    <r>
      <rPr>
        <sz val="13"/>
        <color rgb="FF000000"/>
        <rFont val="Times New Roman"/>
        <family val="1"/>
        <charset val="204"/>
      </rPr>
      <t xml:space="preserve">установка забора;Ремонт кровли, замена шифера</t>
    </r>
  </si>
  <si>
    <t xml:space="preserve">Демонтаж,монтаж крана моевского</t>
  </si>
  <si>
    <t xml:space="preserve">12п/з</t>
  </si>
  <si>
    <t xml:space="preserve">Перемотка фитинга на лежаке отопления</t>
  </si>
  <si>
    <t xml:space="preserve">Очистка под.козырьков от снега и сосулек</t>
  </si>
  <si>
    <t xml:space="preserve">Осмотр общедомового щита, установка пробки.</t>
  </si>
  <si>
    <t xml:space="preserve">Заменить отопит.стояки в кв.(гнилые), собственники сомостоятельно произвели демонтаж отопительной системы не уведомив обсл.организацию.</t>
  </si>
  <si>
    <t xml:space="preserve">Стояки полотенце сушителя в хорошем состоянии, замены не требуют,к полотенцесушителю отводы удовл-е.Собственница утверждает что труба плохая, фото фиксация стояков прилогается.</t>
  </si>
  <si>
    <t xml:space="preserve">61п/з</t>
  </si>
  <si>
    <t xml:space="preserve">Монтаж стояков отопления,подвод и установка полотенцесушителя</t>
  </si>
  <si>
    <t xml:space="preserve">Чистка грязевика и протяжка счетчика ХВС</t>
  </si>
  <si>
    <t xml:space="preserve">Ремонт кровли, замена шифера</t>
  </si>
  <si>
    <t xml:space="preserve">17-15</t>
  </si>
  <si>
    <t xml:space="preserve">Проверка венканала - исправно.</t>
  </si>
  <si>
    <t xml:space="preserve">200 п/з</t>
  </si>
  <si>
    <t xml:space="preserve">Сброс воздуха с полотенцесушителя</t>
  </si>
  <si>
    <t xml:space="preserve">Устранение утечки на трубопроводе отопления</t>
  </si>
  <si>
    <t xml:space="preserve">Акт осмотра №7-11/18</t>
  </si>
  <si>
    <t xml:space="preserve">Осмотра внутрикварнирной системы отопления.</t>
  </si>
  <si>
    <t xml:space="preserve">Ликвидация прорыва т/трубопровода подключ.радиатора в большой комнате</t>
  </si>
  <si>
    <t xml:space="preserve">Акт очистки придомовой територии от снега. Работы произведены в с.Шурскол , Трактором МТЗ 320.4-№76ХТ5658
</t>
  </si>
  <si>
    <t xml:space="preserve">с.Шурскол Квартал А, дом 3</t>
  </si>
  <si>
    <r>
      <rPr>
        <sz val="12"/>
        <color rgb="FF0066CC"/>
        <rFont val="Times New Roman"/>
        <family val="1"/>
        <charset val="204"/>
      </rPr>
      <t xml:space="preserve">Монтаж двери и дверной коробки на подвал; Ремонт кровли; замена светильника; </t>
    </r>
    <r>
      <rPr>
        <b val="true"/>
        <sz val="12"/>
        <color rgb="FF0066CC"/>
        <rFont val="Times New Roman"/>
        <family val="1"/>
        <charset val="204"/>
      </rPr>
      <t xml:space="preserve">2018г </t>
    </r>
    <r>
      <rPr>
        <sz val="12"/>
        <color rgb="FF0066CC"/>
        <rFont val="Times New Roman"/>
        <family val="1"/>
        <charset val="204"/>
      </rPr>
      <t xml:space="preserve">Ремонт кровли, Комплекс услуг по косметическому ремонту подъезда (2 подъезда, 2 этажа) Установка металической опоры под козырек у входа в подъезд №1</t>
    </r>
  </si>
  <si>
    <t xml:space="preserve">Демонтаж,монтаж п/п кранов в подвале на системе отопления</t>
  </si>
  <si>
    <t xml:space="preserve">АКТ очистка придомовой территории от снега. Работы произведены в с. Шурскол, Трактор МТЗ 320.4, водитель Резванов А.Л.,/</t>
  </si>
  <si>
    <t xml:space="preserve">Требуется замена стояка отопления в кв.№8-11 (возможно засор батареи)</t>
  </si>
  <si>
    <t xml:space="preserve">Засор дворовой канализации, вызов аварийной бригады южного водоканала</t>
  </si>
  <si>
    <t xml:space="preserve">октябрь</t>
  </si>
  <si>
    <t xml:space="preserve">Косметический ремонт подъездов №1-2</t>
  </si>
  <si>
    <t xml:space="preserve">Установка металической опоры под козырек у входа в подъезд №1</t>
  </si>
  <si>
    <t xml:space="preserve">Кочеткова</t>
  </si>
  <si>
    <t xml:space="preserve">203п/з</t>
  </si>
  <si>
    <t xml:space="preserve">акт №166</t>
  </si>
  <si>
    <t xml:space="preserve">Комплекс услуг по косметическому ремонту подъезда (2 подъезда, 2 этажа)</t>
  </si>
  <si>
    <t xml:space="preserve">Акт осмотра №8-11/18</t>
  </si>
  <si>
    <t xml:space="preserve">Акт очистки придомовой територии от снега. Работы произведены в с Шурскол, Трактором МТЗ 320.4-№76ХТ5658
</t>
  </si>
  <si>
    <t xml:space="preserve">Тимошенко </t>
  </si>
  <si>
    <t xml:space="preserve">с. Шурскол Квартал А , дом 2</t>
  </si>
  <si>
    <r>
      <rPr>
        <sz val="13"/>
        <color rgb="FF000000"/>
        <rFont val="Times New Roman"/>
        <family val="1"/>
        <charset val="204"/>
      </rPr>
      <t xml:space="preserve">замена доводчика;</t>
    </r>
    <r>
      <rPr>
        <b val="true"/>
        <sz val="13"/>
        <color rgb="FF000000"/>
        <rFont val="Times New Roman"/>
        <family val="1"/>
        <charset val="204"/>
      </rPr>
      <t xml:space="preserve">2018 :</t>
    </r>
    <r>
      <rPr>
        <sz val="13"/>
        <color rgb="FF000000"/>
        <rFont val="Times New Roman"/>
        <family val="1"/>
        <charset val="204"/>
      </rPr>
      <t xml:space="preserve"> ремонт скамейки. Комплекс услуг по косметическому ремонту подъезда (2 подъезда, 2этажа)</t>
    </r>
  </si>
  <si>
    <t xml:space="preserve">АКТ очистки придомовой территории (вдоль дома перед подъездоми) механизированным путем. Работы произведены в с. Шурскол, Трактор МТЗ 320.4 - №76ХТ5658, водитель Резванов А.Л. Н.р в 14:00 Р.о. в 17:30 </t>
  </si>
  <si>
    <t xml:space="preserve">4,8,10,12</t>
  </si>
  <si>
    <t xml:space="preserve">Частичная замена шифера на крыше</t>
  </si>
  <si>
    <t xml:space="preserve">Замена канализационного стояка в кв.12,9</t>
  </si>
  <si>
    <t xml:space="preserve">Косякова Н.М.</t>
  </si>
  <si>
    <t xml:space="preserve">Переборка стояка канализации в кв.12</t>
  </si>
  <si>
    <t xml:space="preserve">Устранение течи ком.стояка в подвале </t>
  </si>
  <si>
    <t xml:space="preserve">Бурмистрова Н.Н.</t>
  </si>
  <si>
    <t xml:space="preserve">Косметический ремонт подъезда № 1-2</t>
  </si>
  <si>
    <t xml:space="preserve">Пл.работы </t>
  </si>
  <si>
    <t xml:space="preserve">Ремонт скамейки у под.№1</t>
  </si>
  <si>
    <t xml:space="preserve">Прочистка канализации </t>
  </si>
  <si>
    <t xml:space="preserve">Миробян Г.</t>
  </si>
  <si>
    <t xml:space="preserve">Акт о последствиях залива квартиры №1, житель кв.№4 доступ в кв.не предоставил.</t>
  </si>
  <si>
    <t xml:space="preserve">Ященко А.А.</t>
  </si>
  <si>
    <t xml:space="preserve">Ревизия спуска.крана в подъезде</t>
  </si>
  <si>
    <t xml:space="preserve">Спицына Ю.П.</t>
  </si>
  <si>
    <t xml:space="preserve">ООО "Технопро"</t>
  </si>
  <si>
    <t xml:space="preserve">Проверка герметичности внутреннего газопровода и газового оборудования.Акт № 5182</t>
  </si>
  <si>
    <t xml:space="preserve">АО "Газпром газораспрелеление Ярославль и Ростов </t>
  </si>
  <si>
    <t xml:space="preserve">Акт очистки придомовой територии от снега. Работы произведены в c.Шурскол, Трактором МТЗ 320.4-№76ХТ5658
</t>
  </si>
  <si>
    <t xml:space="preserve">Ремонт крыльца (2ой подъезд)</t>
  </si>
  <si>
    <t xml:space="preserve">Отчёт о проделанной работе за 2018 год</t>
  </si>
  <si>
    <t xml:space="preserve">с. Шурскол Квартал А, дом 1</t>
  </si>
  <si>
    <r>
      <rPr>
        <sz val="13"/>
        <color rgb="FF000000"/>
        <rFont val="Times New Roman"/>
        <family val="1"/>
        <charset val="204"/>
      </rPr>
      <t xml:space="preserve">Ремонт кровли; ремонт откосов окон; замена оконных рам на ПВХ 2 шт. </t>
    </r>
    <r>
      <rPr>
        <sz val="8"/>
        <color rgb="FF000000"/>
        <rFont val="Times New Roman"/>
        <family val="1"/>
        <charset val="204"/>
      </rPr>
      <t xml:space="preserve">(2016г)</t>
    </r>
    <r>
      <rPr>
        <sz val="13"/>
        <color rgb="FF000000"/>
        <rFont val="Times New Roman"/>
        <family val="1"/>
        <charset val="204"/>
      </rPr>
      <t xml:space="preserve">; 2018г: Комплекс услуг по косметическому ремонту подъезда (2 подъезда, 2 этажа)</t>
    </r>
  </si>
  <si>
    <t xml:space="preserve">42п/з</t>
  </si>
  <si>
    <t xml:space="preserve">Прочистка лежака канализации в ванной.</t>
  </si>
  <si>
    <t xml:space="preserve">Прочистка фильтра на общедомовом счетчике</t>
  </si>
  <si>
    <t xml:space="preserve">Замена муфты на лежаке ХВС</t>
  </si>
  <si>
    <t xml:space="preserve">89п\з</t>
  </si>
  <si>
    <t xml:space="preserve">Прочистка лежака канализации из кухни  в ванну</t>
  </si>
  <si>
    <t xml:space="preserve">180п/з</t>
  </si>
  <si>
    <t xml:space="preserve">Проверка напора воды в квартире </t>
  </si>
  <si>
    <t xml:space="preserve">Плохой напор в квартире №9</t>
  </si>
  <si>
    <t xml:space="preserve">Демонтаж,монтаж  лавочек</t>
  </si>
  <si>
    <t xml:space="preserve">Тимошенко В.В.</t>
  </si>
  <si>
    <t xml:space="preserve">Замена светильников, ремонт проводки, замена лампочек 3 шт.</t>
  </si>
  <si>
    <t xml:space="preserve">Шелухина</t>
  </si>
  <si>
    <t xml:space="preserve">215п/з</t>
  </si>
  <si>
    <t xml:space="preserve">Замена крана водопровода</t>
  </si>
  <si>
    <t xml:space="preserve">Замена лампочек 2 шт.</t>
  </si>
  <si>
    <t xml:space="preserve">Галченков А.В.</t>
  </si>
  <si>
    <t xml:space="preserve">Устранение течи на магистральном водопроводе (демонтаж общедом.счетчика воды)</t>
  </si>
  <si>
    <t xml:space="preserve">Акт выполненных работ.Уборка подъездов дома за  ноябрь.</t>
  </si>
  <si>
    <t xml:space="preserve">Вышел из строя счетчик (водопр.общий на весь дом)</t>
  </si>
  <si>
    <t xml:space="preserve">Проверка герметичности внутреннего газопровода и газового оборудования при количестве приборов на одном стояке. Договор № ЮФ-ВДГО-72/18 от 28.12.2017 г.Ведомость тех.обс.к Акту №39 от 01.11.2018г.</t>
  </si>
  <si>
    <t xml:space="preserve">Акт очистки придомовой територии от снега. Работы произведены в г.Ростов, Трактором МТЗ 320.4-№76ХТ5658
</t>
  </si>
  <si>
    <t xml:space="preserve">Акт выполненных работ. Уборка подъездов дома за декабрь.</t>
  </si>
  <si>
    <t xml:space="preserve">Утверждено </t>
  </si>
  <si>
    <t xml:space="preserve">приказом №__ от «__»_________2018г.</t>
  </si>
  <si>
    <t xml:space="preserve">Генеральный директор</t>
  </si>
  <si>
    <t xml:space="preserve">___________ ООО УК «ТЕСТ-А»</t>
  </si>
  <si>
    <t xml:space="preserve">Плановая стоимость содержания и ремонта жилого фонда для населения, проживающего в многоквартирном жилом доме по адресу:</t>
  </si>
  <si>
    <t xml:space="preserve">п.Шурскол, квартал "А", дома №№1-12</t>
  </si>
  <si>
    <r>
      <rPr>
        <b val="true"/>
        <sz val="14"/>
        <color rgb="FF000000"/>
        <rFont val="Times New Roman"/>
        <family val="1"/>
        <charset val="204"/>
      </rPr>
      <t xml:space="preserve">со всеми видами благоустройства, </t>
    </r>
    <r>
      <rPr>
        <b val="true"/>
        <u val="single"/>
        <sz val="14"/>
        <color rgb="FF000000"/>
        <rFont val="Times New Roman"/>
        <family val="1"/>
        <charset val="204"/>
      </rPr>
      <t xml:space="preserve">без ГВС</t>
    </r>
  </si>
  <si>
    <t xml:space="preserve">Благоустроенный жилищный фонд в управлении. Виды услуг и расходов</t>
  </si>
  <si>
    <t xml:space="preserve">Экономически обоснованные затраты по содержанию и ремонту на 1 кв.м, общей площади жилых и нежилых помещений в месяц.</t>
  </si>
  <si>
    <t xml:space="preserve">К. 1,0</t>
  </si>
  <si>
    <t xml:space="preserve">Техническое обслуживание и непредвиденный ремонт внутридомовых сетей и инженерного оборудования, всего:</t>
  </si>
  <si>
    <t xml:space="preserve">В том числе: - водопровода и канализации</t>
  </si>
  <si>
    <t xml:space="preserve">В том числе: дератизация и дезинсекция, очистка вентканалов и дымоходов, уборка территории, окос травы, благоустройство и т.п.</t>
  </si>
  <si>
    <t xml:space="preserve">ВСЕГО ТАРИФ С 1кв.М.</t>
  </si>
  <si>
    <t xml:space="preserve">Кроме того: Ремонт и обслуживание, поверка общедомовых приборов учета и регулирования (т/счетчики) в месяц</t>
  </si>
  <si>
    <t xml:space="preserve">По смете</t>
  </si>
  <si>
    <t xml:space="preserve">п.Шурскол, квартал "В", дом № 2, 5</t>
  </si>
  <si>
    <t xml:space="preserve">п.Шурскол, квартал "В", дом №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[$-409]m/d/yyyy"/>
  </numFmts>
  <fonts count="4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2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2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8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2" xfId="0" applyFont="fals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2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1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3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3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6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27840</xdr:colOff>
      <xdr:row>6</xdr:row>
      <xdr:rowOff>28800</xdr:rowOff>
    </xdr:to>
    <xdr:pic>
      <xdr:nvPicPr>
        <xdr:cNvPr id="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341360" cy="1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9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9360</xdr:rowOff>
    </xdr:to>
    <xdr:pic>
      <xdr:nvPicPr>
        <xdr:cNvPr id="10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1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76320</xdr:rowOff>
    </xdr:to>
    <xdr:pic>
      <xdr:nvPicPr>
        <xdr:cNvPr id="1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1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323640</xdr:rowOff>
    </xdr:from>
    <xdr:to>
      <xdr:col>2</xdr:col>
      <xdr:colOff>756720</xdr:colOff>
      <xdr:row>7</xdr:row>
      <xdr:rowOff>38160</xdr:rowOff>
    </xdr:to>
    <xdr:pic>
      <xdr:nvPicPr>
        <xdr:cNvPr id="1" name="Рисунок 1" descr="Логотип"/>
        <xdr:cNvPicPr/>
      </xdr:nvPicPr>
      <xdr:blipFill>
        <a:blip r:embed="rId1"/>
        <a:stretch/>
      </xdr:blipFill>
      <xdr:spPr>
        <a:xfrm>
          <a:off x="180720" y="323640"/>
          <a:ext cx="1339920" cy="137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2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3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4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5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6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7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520</xdr:rowOff>
    </xdr:from>
    <xdr:to>
      <xdr:col>2</xdr:col>
      <xdr:colOff>686880</xdr:colOff>
      <xdr:row>6</xdr:row>
      <xdr:rowOff>105120</xdr:rowOff>
    </xdr:to>
    <xdr:pic>
      <xdr:nvPicPr>
        <xdr:cNvPr id="8" name="Рисунок 1" descr="Логотип"/>
        <xdr:cNvPicPr/>
      </xdr:nvPicPr>
      <xdr:blipFill>
        <a:blip r:embed="rId1"/>
        <a:stretch/>
      </xdr:blipFill>
      <xdr:spPr>
        <a:xfrm>
          <a:off x="50400" y="56520"/>
          <a:ext cx="1400400" cy="143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4;&#1053;&#1057;/Downloads/&#1054;&#1058;&#1063;&#1045;&#1058;&#1067;%20&#1059;&#1050;%20&#1058;&#1045;&#1057;&#1058;-&#1040;/&#1054;&#1090;&#1095;&#1077;&#1090;%20&#1079;&#1072;%202018%20&#1075;&#1086;&#1076;%20&#1064;&#1091;&#1088;&#1089;&#1082;&#1086;&#1083;%20&#1086;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урскол В 3"/>
      <sheetName val="Шурскол В 2"/>
      <sheetName val="Шурскол В 5"/>
      <sheetName val="Шурскол 12"/>
      <sheetName val="Шурскол 11"/>
      <sheetName val="Шурскол 10"/>
      <sheetName val="Шурскол 9"/>
      <sheetName val="Шурскол 8"/>
      <sheetName val="Шурскол 7"/>
      <sheetName val="Шурскол 6"/>
      <sheetName val="Шурскол 5"/>
      <sheetName val="Шурскол А 4"/>
      <sheetName val="Шурскол А 3"/>
      <sheetName val="Шурскол А 2"/>
      <sheetName val="Шурскол А 1"/>
      <sheetName val="Тариф Шурскол А-15,13"/>
      <sheetName val="Тариф Шурскол В-13,24"/>
      <sheetName val="Тариф Шурскол В2,5-15,25-МТ"/>
      <sheetName val="Тариф Шурскол В2,5-16,25-авМТ"/>
      <sheetName val="Тариф Шурскол В3-16,0"/>
      <sheetName val="Тариф Шурскол В3-15,76МТ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2">
          <cell r="D12" t="str">
            <v>январь- декабрь 2018 г., руб.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1.7"/>
    <col collapsed="false" customWidth="true" hidden="false" outlineLevel="0" max="5" min="5" style="1" width="20.7"/>
    <col collapsed="false" customWidth="true" hidden="false" outlineLevel="0" max="6" min="6" style="2" width="5.13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15.41"/>
    <col collapsed="false" customWidth="true" hidden="false" outlineLevel="0" max="10" min="10" style="1" width="70.7"/>
    <col collapsed="false" customWidth="true" hidden="false" outlineLevel="0" max="11" min="11" style="1" width="18.85"/>
    <col collapsed="false" customWidth="false" hidden="false" outlineLevel="0" max="257" min="12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</v>
      </c>
      <c r="D2" s="5"/>
      <c r="E2" s="5"/>
    </row>
    <row r="3" customFormat="false" ht="15.75" hidden="false" customHeight="false" outlineLevel="0" collapsed="false">
      <c r="H3" s="6"/>
      <c r="I3" s="6"/>
      <c r="J3" s="6"/>
      <c r="K3" s="6"/>
    </row>
    <row r="4" customFormat="false" ht="15.75" hidden="false" customHeight="false" outlineLevel="0" collapsed="false">
      <c r="H4" s="6"/>
      <c r="I4" s="6"/>
      <c r="J4" s="6"/>
      <c r="K4" s="6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  <c r="H5" s="6"/>
      <c r="I5" s="6"/>
      <c r="J5" s="6"/>
      <c r="K5" s="6"/>
    </row>
    <row r="6" customFormat="false" ht="18" hidden="false" customHeight="false" outlineLevel="0" collapsed="false">
      <c r="C6" s="7" t="s">
        <v>2</v>
      </c>
      <c r="D6" s="7"/>
      <c r="H6" s="6"/>
      <c r="I6" s="6"/>
      <c r="J6" s="6"/>
      <c r="K6" s="6"/>
    </row>
    <row r="7" customFormat="false" ht="18.75" hidden="false" customHeight="false" outlineLevel="0" collapsed="false">
      <c r="C7" s="8" t="s">
        <v>3</v>
      </c>
      <c r="D7" s="9" t="s">
        <v>4</v>
      </c>
      <c r="E7" s="9"/>
      <c r="H7" s="6"/>
      <c r="I7" s="6"/>
      <c r="J7" s="6"/>
      <c r="K7" s="6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2770.2</v>
      </c>
      <c r="H8" s="6"/>
      <c r="I8" s="6"/>
      <c r="J8" s="6"/>
      <c r="K8" s="6"/>
    </row>
    <row r="9" customFormat="false" ht="15.75" hidden="false" customHeight="false" outlineLevel="0" collapsed="false">
      <c r="C9" s="10" t="s">
        <v>7</v>
      </c>
      <c r="D9" s="11" t="s">
        <v>8</v>
      </c>
      <c r="E9" s="12" t="n">
        <v>16</v>
      </c>
      <c r="H9" s="13" t="s">
        <v>9</v>
      </c>
      <c r="I9" s="13"/>
      <c r="J9" s="14" t="n">
        <f aca="false">(E8*E12-1.7)</f>
        <v>44321.5</v>
      </c>
      <c r="K9" s="15"/>
    </row>
    <row r="10" customFormat="false" ht="15.75" hidden="false" customHeight="false" outlineLevel="0" collapsed="false">
      <c r="C10" s="16" t="s">
        <v>10</v>
      </c>
      <c r="D10" s="17" t="str">
        <f aca="false">'Шурскол А 1'!D11</f>
        <v>январь- декабрь 2018 г., руб.</v>
      </c>
      <c r="E10" s="18" t="n">
        <f aca="false">J9*12</f>
        <v>531858</v>
      </c>
      <c r="H10" s="13" t="s">
        <v>11</v>
      </c>
      <c r="I10" s="13"/>
      <c r="J10" s="19" t="n">
        <f aca="false">205291.85-J9</f>
        <v>160970.35</v>
      </c>
      <c r="K10" s="15"/>
    </row>
    <row r="11" customFormat="false" ht="15.75" hidden="false" customHeight="false" outlineLevel="0" collapsed="false">
      <c r="C11" s="16" t="s">
        <v>12</v>
      </c>
      <c r="D11" s="17" t="str">
        <f aca="false">'Шурскол А 1'!D12</f>
        <v>январь- декабрь 2018 г., руб.</v>
      </c>
      <c r="E11" s="18" t="n">
        <f aca="false">E10-J10</f>
        <v>370887.65</v>
      </c>
      <c r="H11" s="20" t="s">
        <v>13</v>
      </c>
      <c r="I11" s="20"/>
      <c r="J11" s="21" t="n">
        <v>210655.22</v>
      </c>
      <c r="K11" s="15"/>
    </row>
    <row r="12" customFormat="false" ht="16.5" hidden="false" customHeight="false" outlineLevel="0" collapsed="false">
      <c r="C12" s="22" t="s">
        <v>14</v>
      </c>
      <c r="D12" s="22"/>
      <c r="E12" s="12" t="n">
        <v>16</v>
      </c>
      <c r="H12" s="23" t="n">
        <f aca="false">B7</f>
        <v>0</v>
      </c>
      <c r="I12" s="23"/>
      <c r="J12" s="23"/>
      <c r="K12" s="23"/>
    </row>
    <row r="13" customFormat="false" ht="16.5" hidden="false" customHeight="false" outlineLevel="0" collapsed="false">
      <c r="B13" s="24" t="s">
        <v>15</v>
      </c>
      <c r="C13" s="25" t="s">
        <v>16</v>
      </c>
      <c r="D13" s="26" t="s">
        <v>17</v>
      </c>
      <c r="E13" s="25" t="s">
        <v>18</v>
      </c>
      <c r="H13" s="27" t="s">
        <v>19</v>
      </c>
      <c r="I13" s="27" t="s">
        <v>20</v>
      </c>
      <c r="J13" s="27" t="s">
        <v>21</v>
      </c>
      <c r="K13" s="27" t="s">
        <v>22</v>
      </c>
      <c r="L13" s="28"/>
    </row>
    <row r="14" customFormat="false" ht="17.25" hidden="false" customHeight="true" outlineLevel="0" collapsed="false">
      <c r="B14" s="29" t="s">
        <v>23</v>
      </c>
      <c r="C14" s="30" t="s">
        <v>24</v>
      </c>
      <c r="D14" s="30"/>
      <c r="E14" s="31" t="n">
        <f aca="false">E8*F14*12</f>
        <v>87759.936</v>
      </c>
      <c r="F14" s="32" t="n">
        <v>2.64</v>
      </c>
      <c r="H14" s="27" t="s">
        <v>25</v>
      </c>
      <c r="I14" s="33" t="n">
        <v>43110</v>
      </c>
      <c r="J14" s="27" t="s">
        <v>26</v>
      </c>
      <c r="K14" s="27" t="n">
        <v>4</v>
      </c>
      <c r="L14" s="34"/>
    </row>
    <row r="15" customFormat="false" ht="52.5" hidden="false" customHeight="true" outlineLevel="0" collapsed="false">
      <c r="B15" s="29"/>
      <c r="C15" s="35" t="s">
        <v>27</v>
      </c>
      <c r="D15" s="35"/>
      <c r="E15" s="31"/>
      <c r="F15" s="32"/>
      <c r="H15" s="36"/>
      <c r="I15" s="37" t="n">
        <v>43112</v>
      </c>
      <c r="J15" s="38" t="s">
        <v>28</v>
      </c>
      <c r="K15" s="39"/>
      <c r="L15" s="34"/>
    </row>
    <row r="16" customFormat="false" ht="33.75" hidden="false" customHeight="true" outlineLevel="0" collapsed="false">
      <c r="B16" s="29" t="s">
        <v>29</v>
      </c>
      <c r="C16" s="40" t="s">
        <v>30</v>
      </c>
      <c r="D16" s="40"/>
      <c r="E16" s="41" t="n">
        <f aca="false">E17+E18+E19+E20+E21</f>
        <v>149590.8</v>
      </c>
      <c r="F16" s="42" t="n">
        <f aca="false">F17+F18+F19+F20+F21</f>
        <v>4.5</v>
      </c>
      <c r="H16" s="36" t="n">
        <v>99</v>
      </c>
      <c r="I16" s="37" t="s">
        <v>31</v>
      </c>
      <c r="J16" s="38" t="s">
        <v>32</v>
      </c>
      <c r="K16" s="39"/>
      <c r="L16" s="34"/>
    </row>
    <row r="17" customFormat="false" ht="47.25" hidden="false" customHeight="false" outlineLevel="0" collapsed="false">
      <c r="B17" s="29"/>
      <c r="C17" s="43" t="s">
        <v>33</v>
      </c>
      <c r="D17" s="44" t="s">
        <v>34</v>
      </c>
      <c r="E17" s="45" t="n">
        <f aca="false">E8*F17*12</f>
        <v>56512.08</v>
      </c>
      <c r="F17" s="46" t="n">
        <v>1.7</v>
      </c>
      <c r="H17" s="36" t="n">
        <v>100</v>
      </c>
      <c r="I17" s="37" t="s">
        <v>31</v>
      </c>
      <c r="J17" s="38" t="s">
        <v>35</v>
      </c>
      <c r="K17" s="39"/>
      <c r="L17" s="34"/>
    </row>
    <row r="18" customFormat="false" ht="23.25" hidden="false" customHeight="true" outlineLevel="0" collapsed="false">
      <c r="B18" s="29"/>
      <c r="C18" s="43" t="s">
        <v>36</v>
      </c>
      <c r="D18" s="47"/>
      <c r="E18" s="45" t="n">
        <f aca="false">E10/F27*F18</f>
        <v>0</v>
      </c>
      <c r="F18" s="46" t="n">
        <v>0</v>
      </c>
      <c r="H18" s="36" t="n">
        <v>177</v>
      </c>
      <c r="I18" s="37" t="n">
        <v>43130</v>
      </c>
      <c r="J18" s="38" t="s">
        <v>37</v>
      </c>
      <c r="K18" s="39"/>
      <c r="L18" s="34"/>
    </row>
    <row r="19" customFormat="false" ht="76.5" hidden="false" customHeight="true" outlineLevel="0" collapsed="false">
      <c r="B19" s="29"/>
      <c r="C19" s="43" t="s">
        <v>38</v>
      </c>
      <c r="D19" s="47" t="s">
        <v>39</v>
      </c>
      <c r="E19" s="45" t="n">
        <f aca="false">E8*F19*12</f>
        <v>49863.6</v>
      </c>
      <c r="F19" s="46" t="n">
        <v>1.5</v>
      </c>
      <c r="H19" s="36" t="n">
        <v>15</v>
      </c>
      <c r="I19" s="37" t="n">
        <v>43109</v>
      </c>
      <c r="J19" s="38" t="s">
        <v>40</v>
      </c>
      <c r="K19" s="39" t="n">
        <v>48</v>
      </c>
      <c r="L19" s="34"/>
    </row>
    <row r="20" customFormat="false" ht="45.75" hidden="false" customHeight="true" outlineLevel="0" collapsed="false">
      <c r="B20" s="29"/>
      <c r="C20" s="43" t="s">
        <v>41</v>
      </c>
      <c r="D20" s="47" t="s">
        <v>42</v>
      </c>
      <c r="E20" s="45" t="n">
        <f aca="false">E8*F20*12</f>
        <v>23269.68</v>
      </c>
      <c r="F20" s="46" t="n">
        <v>0.7</v>
      </c>
      <c r="H20" s="36" t="n">
        <v>43</v>
      </c>
      <c r="I20" s="37" t="n">
        <v>43110</v>
      </c>
      <c r="J20" s="38" t="s">
        <v>43</v>
      </c>
      <c r="K20" s="39" t="n">
        <v>27</v>
      </c>
      <c r="L20" s="34"/>
    </row>
    <row r="21" customFormat="false" ht="33" hidden="false" customHeight="true" outlineLevel="0" collapsed="false">
      <c r="B21" s="29"/>
      <c r="C21" s="48" t="s">
        <v>44</v>
      </c>
      <c r="D21" s="49" t="s">
        <v>45</v>
      </c>
      <c r="E21" s="50" t="n">
        <f aca="false">E8*F21*12</f>
        <v>19945.44</v>
      </c>
      <c r="F21" s="51" t="n">
        <v>0.6</v>
      </c>
      <c r="H21" s="36" t="n">
        <v>72</v>
      </c>
      <c r="I21" s="37" t="n">
        <v>43116</v>
      </c>
      <c r="J21" s="38" t="s">
        <v>46</v>
      </c>
      <c r="K21" s="39" t="n">
        <v>27</v>
      </c>
      <c r="L21" s="34"/>
    </row>
    <row r="22" customFormat="false" ht="44.25" hidden="false" customHeight="true" outlineLevel="0" collapsed="false">
      <c r="B22" s="52" t="n">
        <v>3</v>
      </c>
      <c r="C22" s="53" t="s">
        <v>47</v>
      </c>
      <c r="D22" s="54" t="s">
        <v>48</v>
      </c>
      <c r="E22" s="55" t="n">
        <f aca="false">E8*F22*12</f>
        <v>81443.88</v>
      </c>
      <c r="F22" s="56" t="n">
        <v>2.45</v>
      </c>
      <c r="H22" s="36" t="n">
        <v>76</v>
      </c>
      <c r="I22" s="37" t="n">
        <v>43116</v>
      </c>
      <c r="J22" s="38" t="s">
        <v>49</v>
      </c>
      <c r="K22" s="39" t="n">
        <v>29</v>
      </c>
      <c r="L22" s="34"/>
    </row>
    <row r="23" customFormat="false" ht="16.5" hidden="false" customHeight="false" outlineLevel="0" collapsed="false">
      <c r="B23" s="52"/>
      <c r="C23" s="53"/>
      <c r="D23" s="54"/>
      <c r="E23" s="55" t="e">
        <f aca="false">E12*#REF!*3+E12*F23*9</f>
        <v>#REF!</v>
      </c>
      <c r="F23" s="57"/>
      <c r="H23" s="36" t="n">
        <v>84</v>
      </c>
      <c r="I23" s="37" t="n">
        <v>43118</v>
      </c>
      <c r="J23" s="38" t="s">
        <v>46</v>
      </c>
      <c r="K23" s="39" t="n">
        <v>27</v>
      </c>
      <c r="L23" s="34"/>
    </row>
    <row r="24" customFormat="false" ht="60.75" hidden="false" customHeight="false" outlineLevel="0" collapsed="false">
      <c r="B24" s="29" t="n">
        <v>4</v>
      </c>
      <c r="C24" s="58" t="s">
        <v>50</v>
      </c>
      <c r="D24" s="54" t="s">
        <v>51</v>
      </c>
      <c r="E24" s="59" t="n">
        <f aca="false">E8*F24*12</f>
        <v>38561.184</v>
      </c>
      <c r="F24" s="60" t="n">
        <v>1.16</v>
      </c>
      <c r="H24" s="36" t="n">
        <v>148</v>
      </c>
      <c r="I24" s="37" t="n">
        <v>43129</v>
      </c>
      <c r="J24" s="38" t="s">
        <v>52</v>
      </c>
      <c r="K24" s="39" t="n">
        <v>29</v>
      </c>
      <c r="L24" s="34"/>
    </row>
    <row r="25" customFormat="false" ht="60.75" hidden="false" customHeight="false" outlineLevel="0" collapsed="false">
      <c r="B25" s="52" t="n">
        <v>5</v>
      </c>
      <c r="C25" s="61" t="s">
        <v>53</v>
      </c>
      <c r="D25" s="62" t="s">
        <v>54</v>
      </c>
      <c r="E25" s="63" t="n">
        <f aca="false">E8*F25*12</f>
        <v>23269.68</v>
      </c>
      <c r="F25" s="60" t="n">
        <v>0.7</v>
      </c>
      <c r="H25" s="36" t="n">
        <v>174</v>
      </c>
      <c r="I25" s="37" t="n">
        <v>43129</v>
      </c>
      <c r="J25" s="38" t="s">
        <v>55</v>
      </c>
      <c r="K25" s="39"/>
      <c r="L25" s="28"/>
    </row>
    <row r="26" customFormat="false" ht="60.75" hidden="false" customHeight="false" outlineLevel="0" collapsed="false">
      <c r="B26" s="29" t="n">
        <v>6</v>
      </c>
      <c r="C26" s="58" t="s">
        <v>56</v>
      </c>
      <c r="D26" s="54" t="s">
        <v>57</v>
      </c>
      <c r="E26" s="59" t="n">
        <f aca="false">E8*F26*12</f>
        <v>94740.84</v>
      </c>
      <c r="F26" s="60" t="n">
        <v>2.85</v>
      </c>
      <c r="H26" s="39" t="n">
        <v>177</v>
      </c>
      <c r="I26" s="37" t="n">
        <v>43130</v>
      </c>
      <c r="J26" s="64" t="s">
        <v>58</v>
      </c>
      <c r="K26" s="39" t="n">
        <v>6</v>
      </c>
      <c r="L26" s="65"/>
    </row>
    <row r="27" customFormat="false" ht="28.5" hidden="false" customHeight="true" outlineLevel="0" collapsed="false">
      <c r="B27" s="52"/>
      <c r="C27" s="66" t="s">
        <v>59</v>
      </c>
      <c r="D27" s="67"/>
      <c r="E27" s="63" t="n">
        <f aca="false">E14+E16+E22+E24+E25+E26</f>
        <v>475366.32</v>
      </c>
      <c r="F27" s="68" t="n">
        <f aca="false">F14+F16+F22+F24+F25+F26</f>
        <v>14.3</v>
      </c>
      <c r="H27" s="36" t="n">
        <v>175</v>
      </c>
      <c r="I27" s="37" t="n">
        <v>43129</v>
      </c>
      <c r="J27" s="38" t="s">
        <v>55</v>
      </c>
      <c r="K27" s="39"/>
      <c r="L27" s="65"/>
    </row>
    <row r="28" customFormat="false" ht="28.5" hidden="false" customHeight="true" outlineLevel="0" collapsed="false">
      <c r="B28" s="29" t="n">
        <v>7</v>
      </c>
      <c r="C28" s="58" t="s">
        <v>60</v>
      </c>
      <c r="D28" s="69" t="s">
        <v>61</v>
      </c>
      <c r="E28" s="59" t="n">
        <f aca="false">E8*F28*8</f>
        <v>37674.72</v>
      </c>
      <c r="F28" s="60" t="n">
        <v>1.7</v>
      </c>
      <c r="H28" s="36" t="s">
        <v>25</v>
      </c>
      <c r="I28" s="37" t="n">
        <v>43110</v>
      </c>
      <c r="J28" s="38" t="s">
        <v>62</v>
      </c>
      <c r="K28" s="39" t="n">
        <v>4</v>
      </c>
      <c r="L28" s="65"/>
    </row>
    <row r="29" customFormat="false" ht="28.5" hidden="false" customHeight="true" outlineLevel="0" collapsed="false">
      <c r="B29" s="70"/>
      <c r="C29" s="71" t="s">
        <v>63</v>
      </c>
      <c r="D29" s="72"/>
      <c r="E29" s="73" t="n">
        <f aca="false">E27+E28</f>
        <v>513041.04</v>
      </c>
      <c r="F29" s="60" t="n">
        <f aca="false">F28+F27</f>
        <v>16</v>
      </c>
      <c r="H29" s="36"/>
      <c r="I29" s="37"/>
      <c r="J29" s="38" t="s">
        <v>64</v>
      </c>
      <c r="K29" s="39"/>
      <c r="L29" s="65"/>
    </row>
    <row r="30" customFormat="false" ht="31.5" hidden="false" customHeight="false" outlineLevel="0" collapsed="false">
      <c r="H30" s="36" t="s">
        <v>65</v>
      </c>
      <c r="I30" s="37" t="n">
        <v>43152</v>
      </c>
      <c r="J30" s="38" t="s">
        <v>66</v>
      </c>
      <c r="K30" s="39"/>
      <c r="L30" s="65"/>
    </row>
    <row r="31" customFormat="false" ht="31.5" hidden="false" customHeight="false" outlineLevel="0" collapsed="false">
      <c r="B31" s="74" t="s">
        <v>67</v>
      </c>
      <c r="C31" s="74"/>
      <c r="D31" s="74"/>
      <c r="E31" s="75" t="s">
        <v>68</v>
      </c>
      <c r="H31" s="36" t="n">
        <v>192</v>
      </c>
      <c r="I31" s="37" t="n">
        <v>43132</v>
      </c>
      <c r="J31" s="38" t="s">
        <v>66</v>
      </c>
      <c r="K31" s="39"/>
      <c r="L31" s="76"/>
    </row>
    <row r="32" customFormat="false" ht="18.75" hidden="false" customHeight="false" outlineLevel="0" collapsed="false">
      <c r="B32" s="77" t="s">
        <v>69</v>
      </c>
      <c r="C32" s="77"/>
      <c r="D32" s="77"/>
      <c r="E32" s="78" t="n">
        <f aca="false">J11</f>
        <v>210655.22</v>
      </c>
      <c r="H32" s="36" t="n">
        <v>284</v>
      </c>
      <c r="I32" s="37" t="n">
        <v>43143</v>
      </c>
      <c r="J32" s="38" t="s">
        <v>70</v>
      </c>
      <c r="K32" s="39" t="n">
        <v>15</v>
      </c>
      <c r="L32" s="65"/>
    </row>
    <row r="33" customFormat="false" ht="15.75" hidden="false" customHeight="false" outlineLevel="0" collapsed="false">
      <c r="D33" s="79"/>
      <c r="E33" s="79"/>
      <c r="H33" s="36" t="n">
        <v>280</v>
      </c>
      <c r="I33" s="37" t="n">
        <v>43143</v>
      </c>
      <c r="J33" s="80" t="s">
        <v>71</v>
      </c>
      <c r="K33" s="39" t="n">
        <v>6</v>
      </c>
      <c r="L33" s="65"/>
    </row>
    <row r="34" customFormat="false" ht="15.75" hidden="false" customHeight="false" outlineLevel="0" collapsed="false">
      <c r="H34" s="36" t="n">
        <v>274</v>
      </c>
      <c r="I34" s="37" t="n">
        <v>43141</v>
      </c>
      <c r="J34" s="80" t="s">
        <v>72</v>
      </c>
      <c r="K34" s="39" t="n">
        <v>1</v>
      </c>
      <c r="L34" s="81"/>
    </row>
    <row r="35" customFormat="false" ht="15.75" hidden="false" customHeight="false" outlineLevel="0" collapsed="false">
      <c r="H35" s="82"/>
      <c r="I35" s="83"/>
      <c r="J35" s="84" t="s">
        <v>73</v>
      </c>
      <c r="K35" s="82"/>
      <c r="L35" s="81"/>
    </row>
    <row r="36" customFormat="false" ht="15.75" hidden="false" customHeight="false" outlineLevel="0" collapsed="false">
      <c r="D36" s="79" t="s">
        <v>74</v>
      </c>
      <c r="E36" s="79"/>
      <c r="H36" s="82" t="n">
        <v>318</v>
      </c>
      <c r="I36" s="83" t="n">
        <v>43157</v>
      </c>
      <c r="J36" s="85" t="s">
        <v>75</v>
      </c>
      <c r="K36" s="82" t="n">
        <v>41</v>
      </c>
      <c r="L36" s="81"/>
    </row>
    <row r="37" customFormat="false" ht="31.5" hidden="false" customHeight="false" outlineLevel="0" collapsed="false">
      <c r="H37" s="82" t="n">
        <v>217</v>
      </c>
      <c r="I37" s="83" t="n">
        <v>43136</v>
      </c>
      <c r="J37" s="38" t="s">
        <v>66</v>
      </c>
      <c r="K37" s="82"/>
      <c r="L37" s="86"/>
    </row>
    <row r="38" customFormat="false" ht="31.5" hidden="false" customHeight="false" outlineLevel="0" collapsed="false">
      <c r="H38" s="82" t="n">
        <v>351</v>
      </c>
      <c r="I38" s="83" t="n">
        <v>43164</v>
      </c>
      <c r="J38" s="38" t="s">
        <v>76</v>
      </c>
      <c r="K38" s="82"/>
      <c r="L38" s="86"/>
    </row>
    <row r="39" customFormat="false" ht="31.5" hidden="false" customHeight="false" outlineLevel="0" collapsed="false">
      <c r="H39" s="82" t="n">
        <v>451</v>
      </c>
      <c r="I39" s="83" t="n">
        <v>43175</v>
      </c>
      <c r="J39" s="38" t="s">
        <v>76</v>
      </c>
      <c r="K39" s="82"/>
      <c r="L39" s="86"/>
    </row>
    <row r="40" customFormat="false" ht="15.75" hidden="false" customHeight="false" outlineLevel="0" collapsed="false">
      <c r="H40" s="82"/>
      <c r="I40" s="83"/>
      <c r="J40" s="84" t="s">
        <v>77</v>
      </c>
      <c r="K40" s="82"/>
      <c r="L40" s="86"/>
    </row>
    <row r="41" customFormat="false" ht="15.75" hidden="false" customHeight="false" outlineLevel="0" collapsed="false">
      <c r="H41" s="82" t="n">
        <v>392</v>
      </c>
      <c r="I41" s="83" t="n">
        <v>43172</v>
      </c>
      <c r="J41" s="85" t="s">
        <v>78</v>
      </c>
      <c r="K41" s="82" t="n">
        <v>5</v>
      </c>
      <c r="L41" s="86"/>
    </row>
    <row r="42" customFormat="false" ht="15.75" hidden="false" customHeight="false" outlineLevel="0" collapsed="false">
      <c r="H42" s="82" t="n">
        <v>376</v>
      </c>
      <c r="I42" s="83" t="n">
        <v>43168</v>
      </c>
      <c r="J42" s="85" t="s">
        <v>79</v>
      </c>
      <c r="K42" s="82" t="n">
        <v>47</v>
      </c>
      <c r="L42" s="86"/>
    </row>
    <row r="43" customFormat="false" ht="15.75" hidden="false" customHeight="false" outlineLevel="0" collapsed="false">
      <c r="H43" s="82" t="n">
        <v>435</v>
      </c>
      <c r="I43" s="83" t="n">
        <v>43181</v>
      </c>
      <c r="J43" s="85" t="s">
        <v>80</v>
      </c>
      <c r="K43" s="82" t="n">
        <v>15</v>
      </c>
      <c r="L43" s="86"/>
    </row>
    <row r="44" customFormat="false" ht="15.75" hidden="false" customHeight="false" outlineLevel="0" collapsed="false">
      <c r="H44" s="82" t="n">
        <v>410</v>
      </c>
      <c r="I44" s="83" t="n">
        <v>43174</v>
      </c>
      <c r="J44" s="85" t="s">
        <v>81</v>
      </c>
      <c r="K44" s="82" t="n">
        <v>43</v>
      </c>
      <c r="L44" s="86"/>
    </row>
    <row r="45" customFormat="false" ht="20.25" hidden="false" customHeight="true" outlineLevel="0" collapsed="false">
      <c r="H45" s="82" t="n">
        <v>487</v>
      </c>
      <c r="I45" s="83" t="n">
        <v>43189</v>
      </c>
      <c r="J45" s="85" t="s">
        <v>71</v>
      </c>
      <c r="K45" s="82" t="n">
        <v>2</v>
      </c>
      <c r="L45" s="86"/>
    </row>
    <row r="46" customFormat="false" ht="15.75" hidden="false" customHeight="false" outlineLevel="0" collapsed="false">
      <c r="H46" s="82" t="n">
        <v>486</v>
      </c>
      <c r="I46" s="83" t="n">
        <v>43189</v>
      </c>
      <c r="J46" s="85" t="s">
        <v>82</v>
      </c>
      <c r="K46" s="87" t="n">
        <v>39</v>
      </c>
      <c r="L46" s="86"/>
    </row>
    <row r="47" customFormat="false" ht="63" hidden="false" customHeight="false" outlineLevel="0" collapsed="false">
      <c r="H47" s="82" t="n">
        <v>72</v>
      </c>
      <c r="I47" s="83" t="n">
        <v>43160</v>
      </c>
      <c r="J47" s="80" t="s">
        <v>83</v>
      </c>
      <c r="K47" s="82"/>
      <c r="L47" s="86"/>
    </row>
    <row r="48" customFormat="false" ht="15.75" hidden="false" customHeight="false" outlineLevel="0" collapsed="false">
      <c r="H48" s="82" t="n">
        <v>519</v>
      </c>
      <c r="I48" s="83" t="n">
        <v>43194</v>
      </c>
      <c r="J48" s="84" t="s">
        <v>84</v>
      </c>
      <c r="K48" s="82" t="n">
        <v>6</v>
      </c>
      <c r="L48" s="86"/>
    </row>
    <row r="49" customFormat="false" ht="15.75" hidden="false" customHeight="false" outlineLevel="0" collapsed="false">
      <c r="H49" s="82" t="n">
        <v>559</v>
      </c>
      <c r="I49" s="83" t="n">
        <v>43202</v>
      </c>
      <c r="J49" s="85" t="s">
        <v>85</v>
      </c>
      <c r="K49" s="82" t="n">
        <v>46</v>
      </c>
      <c r="L49" s="86"/>
    </row>
    <row r="50" customFormat="false" ht="15.75" hidden="false" customHeight="false" outlineLevel="0" collapsed="false">
      <c r="H50" s="82" t="n">
        <v>566</v>
      </c>
      <c r="I50" s="83" t="n">
        <v>43204</v>
      </c>
      <c r="J50" s="85" t="s">
        <v>81</v>
      </c>
      <c r="K50" s="82" t="n">
        <v>45</v>
      </c>
      <c r="L50" s="86"/>
    </row>
    <row r="51" customFormat="false" ht="15.75" hidden="false" customHeight="false" outlineLevel="0" collapsed="false">
      <c r="H51" s="82"/>
      <c r="I51" s="83"/>
      <c r="J51" s="38" t="s">
        <v>86</v>
      </c>
      <c r="K51" s="82"/>
      <c r="L51" s="86"/>
    </row>
    <row r="52" customFormat="false" ht="63" hidden="false" customHeight="false" outlineLevel="0" collapsed="false">
      <c r="H52" s="82" t="n">
        <v>718</v>
      </c>
      <c r="I52" s="83" t="n">
        <v>43233</v>
      </c>
      <c r="J52" s="88" t="s">
        <v>87</v>
      </c>
      <c r="K52" s="82"/>
      <c r="L52" s="86"/>
    </row>
    <row r="53" customFormat="false" ht="15.75" hidden="false" customHeight="false" outlineLevel="0" collapsed="false">
      <c r="H53" s="82"/>
      <c r="I53" s="83"/>
      <c r="J53" s="38" t="s">
        <v>88</v>
      </c>
      <c r="K53" s="82"/>
      <c r="L53" s="86"/>
    </row>
    <row r="54" customFormat="false" ht="15.75" hidden="false" customHeight="false" outlineLevel="0" collapsed="false">
      <c r="H54" s="82" t="s">
        <v>89</v>
      </c>
      <c r="I54" s="83" t="n">
        <v>43237</v>
      </c>
      <c r="J54" s="85" t="s">
        <v>90</v>
      </c>
      <c r="K54" s="82" t="n">
        <v>15</v>
      </c>
      <c r="L54" s="86"/>
    </row>
    <row r="55" customFormat="false" ht="15.75" hidden="false" customHeight="false" outlineLevel="0" collapsed="false">
      <c r="H55" s="82" t="n">
        <v>913</v>
      </c>
      <c r="I55" s="83" t="n">
        <v>43280</v>
      </c>
      <c r="J55" s="89" t="s">
        <v>91</v>
      </c>
      <c r="K55" s="82" t="n">
        <v>21</v>
      </c>
      <c r="L55" s="86"/>
    </row>
    <row r="56" customFormat="false" ht="15.75" hidden="false" customHeight="false" outlineLevel="0" collapsed="false">
      <c r="H56" s="82" t="n">
        <v>905</v>
      </c>
      <c r="I56" s="83" t="n">
        <v>43279</v>
      </c>
      <c r="J56" s="89" t="s">
        <v>92</v>
      </c>
      <c r="K56" s="82"/>
      <c r="L56" s="86"/>
    </row>
    <row r="57" customFormat="false" ht="15.75" hidden="false" customHeight="false" outlineLevel="0" collapsed="false">
      <c r="H57" s="82" t="n">
        <v>882</v>
      </c>
      <c r="I57" s="83" t="n">
        <v>43271</v>
      </c>
      <c r="J57" s="90" t="s">
        <v>93</v>
      </c>
      <c r="K57" s="82" t="n">
        <v>18</v>
      </c>
      <c r="L57" s="86"/>
    </row>
    <row r="58" customFormat="false" ht="15.75" hidden="false" customHeight="false" outlineLevel="0" collapsed="false">
      <c r="H58" s="82" t="n">
        <v>848</v>
      </c>
      <c r="I58" s="83" t="n">
        <v>43265</v>
      </c>
      <c r="J58" s="85" t="s">
        <v>94</v>
      </c>
      <c r="K58" s="82" t="n">
        <v>17</v>
      </c>
      <c r="L58" s="86"/>
    </row>
    <row r="59" customFormat="false" ht="15.75" hidden="false" customHeight="false" outlineLevel="0" collapsed="false">
      <c r="H59" s="82" t="n">
        <v>817</v>
      </c>
      <c r="I59" s="83" t="n">
        <v>43258</v>
      </c>
      <c r="J59" s="90" t="s">
        <v>95</v>
      </c>
      <c r="K59" s="82"/>
      <c r="L59" s="86"/>
    </row>
    <row r="60" customFormat="false" ht="15.75" hidden="false" customHeight="false" outlineLevel="0" collapsed="false">
      <c r="H60" s="82"/>
      <c r="I60" s="83"/>
      <c r="J60" s="89" t="s">
        <v>96</v>
      </c>
      <c r="K60" s="82"/>
      <c r="L60" s="86"/>
    </row>
    <row r="61" customFormat="false" ht="15.75" hidden="false" customHeight="false" outlineLevel="0" collapsed="false">
      <c r="H61" s="82"/>
      <c r="I61" s="83"/>
      <c r="J61" s="84" t="s">
        <v>97</v>
      </c>
      <c r="K61" s="82"/>
      <c r="L61" s="86"/>
    </row>
    <row r="62" customFormat="false" ht="31.5" hidden="false" customHeight="false" outlineLevel="0" collapsed="false">
      <c r="H62" s="82"/>
      <c r="I62" s="83" t="n">
        <v>43326</v>
      </c>
      <c r="J62" s="38" t="s">
        <v>28</v>
      </c>
      <c r="K62" s="82"/>
      <c r="L62" s="86"/>
    </row>
    <row r="63" customFormat="false" ht="15.75" hidden="false" customHeight="false" outlineLevel="0" collapsed="false">
      <c r="H63" s="82" t="n">
        <v>1012</v>
      </c>
      <c r="I63" s="83" t="n">
        <v>43294</v>
      </c>
      <c r="J63" s="89" t="s">
        <v>98</v>
      </c>
      <c r="K63" s="82"/>
      <c r="L63" s="86"/>
    </row>
    <row r="64" customFormat="false" ht="15.75" hidden="false" customHeight="false" outlineLevel="0" collapsed="false">
      <c r="H64" s="82" t="n">
        <v>962</v>
      </c>
      <c r="I64" s="83" t="n">
        <v>43291</v>
      </c>
      <c r="J64" s="89" t="s">
        <v>98</v>
      </c>
      <c r="K64" s="82"/>
      <c r="L64" s="86"/>
    </row>
    <row r="65" customFormat="false" ht="15.75" hidden="false" customHeight="false" outlineLevel="0" collapsed="false">
      <c r="H65" s="82" t="s">
        <v>99</v>
      </c>
      <c r="I65" s="83" t="n">
        <v>43340</v>
      </c>
      <c r="J65" s="89" t="s">
        <v>100</v>
      </c>
      <c r="K65" s="82" t="n">
        <v>22</v>
      </c>
      <c r="L65" s="86"/>
    </row>
    <row r="66" customFormat="false" ht="15.75" hidden="false" customHeight="false" outlineLevel="0" collapsed="false">
      <c r="H66" s="82" t="s">
        <v>101</v>
      </c>
      <c r="I66" s="83" t="n">
        <v>43367</v>
      </c>
      <c r="J66" s="85" t="s">
        <v>102</v>
      </c>
      <c r="K66" s="82" t="n">
        <v>42</v>
      </c>
      <c r="L66" s="86"/>
    </row>
    <row r="67" customFormat="false" ht="15.75" hidden="false" customHeight="false" outlineLevel="0" collapsed="false">
      <c r="H67" s="82"/>
      <c r="I67" s="83"/>
      <c r="J67" s="84" t="s">
        <v>103</v>
      </c>
      <c r="K67" s="82"/>
      <c r="L67" s="86"/>
    </row>
    <row r="68" customFormat="false" ht="15.75" hidden="false" customHeight="false" outlineLevel="0" collapsed="false">
      <c r="H68" s="82"/>
      <c r="I68" s="83"/>
      <c r="J68" s="84" t="s">
        <v>104</v>
      </c>
      <c r="K68" s="82"/>
      <c r="L68" s="86"/>
    </row>
    <row r="69" customFormat="false" ht="15.75" hidden="false" customHeight="false" outlineLevel="0" collapsed="false">
      <c r="H69" s="82"/>
      <c r="I69" s="83" t="n">
        <v>43336</v>
      </c>
      <c r="J69" s="85" t="s">
        <v>105</v>
      </c>
      <c r="K69" s="82" t="n">
        <v>22</v>
      </c>
      <c r="L69" s="86"/>
    </row>
    <row r="70" customFormat="false" ht="15.75" hidden="false" customHeight="false" outlineLevel="0" collapsed="false">
      <c r="H70" s="82" t="n">
        <v>1276</v>
      </c>
      <c r="I70" s="83" t="n">
        <v>43355</v>
      </c>
      <c r="J70" s="90" t="s">
        <v>106</v>
      </c>
      <c r="K70" s="82" t="n">
        <v>12</v>
      </c>
      <c r="L70" s="86"/>
    </row>
    <row r="71" customFormat="false" ht="15.75" hidden="false" customHeight="false" outlineLevel="0" collapsed="false">
      <c r="H71" s="82" t="n">
        <v>1283</v>
      </c>
      <c r="I71" s="83" t="n">
        <v>43356</v>
      </c>
      <c r="J71" s="89" t="s">
        <v>107</v>
      </c>
      <c r="K71" s="82" t="n">
        <v>21</v>
      </c>
      <c r="L71" s="86"/>
    </row>
    <row r="72" customFormat="false" ht="15.75" hidden="false" customHeight="false" outlineLevel="0" collapsed="false">
      <c r="H72" s="82" t="n">
        <v>1287</v>
      </c>
      <c r="I72" s="83" t="n">
        <v>43357</v>
      </c>
      <c r="J72" s="90" t="s">
        <v>108</v>
      </c>
      <c r="K72" s="82" t="n">
        <v>16</v>
      </c>
      <c r="L72" s="86"/>
    </row>
    <row r="73" customFormat="false" ht="15.75" hidden="false" customHeight="false" outlineLevel="0" collapsed="false">
      <c r="H73" s="82" t="n">
        <v>1289</v>
      </c>
      <c r="I73" s="83" t="n">
        <v>43357</v>
      </c>
      <c r="J73" s="89" t="s">
        <v>109</v>
      </c>
      <c r="K73" s="82" t="s">
        <v>110</v>
      </c>
      <c r="L73" s="86"/>
    </row>
    <row r="74" customFormat="false" ht="15.75" hidden="false" customHeight="false" outlineLevel="0" collapsed="false">
      <c r="H74" s="82" t="n">
        <v>1291</v>
      </c>
      <c r="I74" s="83" t="n">
        <v>43357</v>
      </c>
      <c r="J74" s="89" t="s">
        <v>111</v>
      </c>
      <c r="K74" s="82" t="n">
        <v>7</v>
      </c>
      <c r="L74" s="86"/>
    </row>
    <row r="75" customFormat="false" ht="15.75" hidden="false" customHeight="false" outlineLevel="0" collapsed="false">
      <c r="H75" s="82" t="n">
        <v>1296</v>
      </c>
      <c r="I75" s="83" t="n">
        <v>43361</v>
      </c>
      <c r="J75" s="89" t="s">
        <v>112</v>
      </c>
      <c r="K75" s="82" t="n">
        <v>1</v>
      </c>
      <c r="L75" s="86"/>
    </row>
    <row r="76" customFormat="false" ht="15.75" hidden="false" customHeight="false" outlineLevel="0" collapsed="false">
      <c r="H76" s="82" t="n">
        <v>1253</v>
      </c>
      <c r="I76" s="83" t="n">
        <v>43350</v>
      </c>
      <c r="J76" s="89" t="s">
        <v>113</v>
      </c>
      <c r="K76" s="82" t="s">
        <v>114</v>
      </c>
      <c r="L76" s="86"/>
    </row>
    <row r="77" customFormat="false" ht="15.75" hidden="false" customHeight="false" outlineLevel="0" collapsed="false">
      <c r="H77" s="82" t="n">
        <v>1240</v>
      </c>
      <c r="I77" s="83" t="n">
        <v>43349</v>
      </c>
      <c r="J77" s="89" t="s">
        <v>115</v>
      </c>
      <c r="K77" s="82" t="s">
        <v>114</v>
      </c>
      <c r="L77" s="86"/>
    </row>
    <row r="78" customFormat="false" ht="15.75" hidden="false" customHeight="false" outlineLevel="0" collapsed="false">
      <c r="H78" s="82" t="n">
        <v>1233</v>
      </c>
      <c r="I78" s="83" t="n">
        <v>43347</v>
      </c>
      <c r="J78" s="89" t="s">
        <v>116</v>
      </c>
      <c r="K78" s="82" t="s">
        <v>117</v>
      </c>
      <c r="L78" s="86"/>
    </row>
    <row r="79" customFormat="false" ht="15.75" hidden="false" customHeight="false" outlineLevel="0" collapsed="false">
      <c r="H79" s="82"/>
      <c r="I79" s="83"/>
      <c r="J79" s="91" t="s">
        <v>118</v>
      </c>
      <c r="K79" s="82"/>
      <c r="L79" s="92"/>
    </row>
    <row r="80" customFormat="false" ht="31.5" hidden="false" customHeight="false" outlineLevel="0" collapsed="false">
      <c r="H80" s="93"/>
      <c r="I80" s="94" t="s">
        <v>119</v>
      </c>
      <c r="J80" s="85" t="s">
        <v>46</v>
      </c>
      <c r="K80" s="93"/>
      <c r="L80" s="92"/>
    </row>
    <row r="81" customFormat="false" ht="15.75" hidden="false" customHeight="false" outlineLevel="0" collapsed="false">
      <c r="H81" s="93"/>
      <c r="I81" s="95"/>
      <c r="J81" s="91" t="s">
        <v>120</v>
      </c>
      <c r="K81" s="93"/>
      <c r="L81" s="92"/>
    </row>
    <row r="82" customFormat="false" ht="15.75" hidden="false" customHeight="false" outlineLevel="0" collapsed="false">
      <c r="H82" s="93" t="n">
        <v>1372</v>
      </c>
      <c r="I82" s="95" t="n">
        <v>43377</v>
      </c>
      <c r="J82" s="85" t="s">
        <v>46</v>
      </c>
      <c r="K82" s="93" t="n">
        <v>15</v>
      </c>
      <c r="L82" s="92"/>
    </row>
    <row r="83" customFormat="false" ht="15.75" hidden="false" customHeight="false" outlineLevel="0" collapsed="false">
      <c r="H83" s="93" t="n">
        <v>1385</v>
      </c>
      <c r="I83" s="95" t="n">
        <v>43378</v>
      </c>
      <c r="J83" s="85" t="s">
        <v>46</v>
      </c>
      <c r="K83" s="93" t="n">
        <v>15</v>
      </c>
      <c r="L83" s="92"/>
    </row>
    <row r="84" customFormat="false" ht="15.75" hidden="false" customHeight="false" outlineLevel="0" collapsed="false">
      <c r="H84" s="93" t="n">
        <v>1414</v>
      </c>
      <c r="I84" s="95" t="n">
        <v>43381</v>
      </c>
      <c r="J84" s="89" t="s">
        <v>121</v>
      </c>
      <c r="K84" s="93" t="s">
        <v>122</v>
      </c>
      <c r="L84" s="92"/>
    </row>
    <row r="85" customFormat="false" ht="15.75" hidden="false" customHeight="false" outlineLevel="0" collapsed="false">
      <c r="H85" s="93" t="n">
        <v>1474</v>
      </c>
      <c r="I85" s="83" t="n">
        <v>43389</v>
      </c>
      <c r="J85" s="85" t="s">
        <v>123</v>
      </c>
      <c r="K85" s="93" t="s">
        <v>124</v>
      </c>
      <c r="L85" s="92"/>
    </row>
    <row r="86" customFormat="false" ht="15.75" hidden="false" customHeight="false" outlineLevel="0" collapsed="false">
      <c r="H86" s="93" t="n">
        <v>1532</v>
      </c>
      <c r="I86" s="95" t="n">
        <v>43398</v>
      </c>
      <c r="J86" s="89" t="s">
        <v>125</v>
      </c>
      <c r="K86" s="93" t="n">
        <v>16.15</v>
      </c>
      <c r="L86" s="92"/>
    </row>
    <row r="87" customFormat="false" ht="15.75" hidden="false" customHeight="false" outlineLevel="0" collapsed="false">
      <c r="H87" s="93" t="n">
        <v>1539</v>
      </c>
      <c r="I87" s="95" t="n">
        <v>43399</v>
      </c>
      <c r="J87" s="89" t="s">
        <v>126</v>
      </c>
      <c r="K87" s="93"/>
      <c r="L87" s="92"/>
    </row>
    <row r="88" customFormat="false" ht="15.75" hidden="false" customHeight="false" outlineLevel="0" collapsed="false">
      <c r="H88" s="93" t="s">
        <v>65</v>
      </c>
      <c r="I88" s="95" t="n">
        <v>43381</v>
      </c>
      <c r="J88" s="89" t="s">
        <v>127</v>
      </c>
      <c r="K88" s="93"/>
      <c r="L88" s="92"/>
    </row>
    <row r="89" customFormat="false" ht="15.75" hidden="false" customHeight="false" outlineLevel="0" collapsed="false">
      <c r="H89" s="93" t="n">
        <v>1638</v>
      </c>
      <c r="I89" s="95" t="n">
        <v>43419</v>
      </c>
      <c r="J89" s="89" t="s">
        <v>128</v>
      </c>
      <c r="K89" s="93" t="s">
        <v>129</v>
      </c>
      <c r="L89" s="92"/>
    </row>
    <row r="90" customFormat="false" ht="15.75" hidden="false" customHeight="false" outlineLevel="0" collapsed="false">
      <c r="H90" s="93" t="n">
        <v>1575</v>
      </c>
      <c r="I90" s="95" t="n">
        <v>43405</v>
      </c>
      <c r="J90" s="89" t="s">
        <v>130</v>
      </c>
      <c r="K90" s="93" t="s">
        <v>131</v>
      </c>
      <c r="L90" s="92"/>
    </row>
    <row r="91" customFormat="false" ht="15.75" hidden="false" customHeight="false" outlineLevel="0" collapsed="false">
      <c r="H91" s="93"/>
      <c r="I91" s="95"/>
      <c r="J91" s="89" t="s">
        <v>132</v>
      </c>
      <c r="K91" s="93" t="s">
        <v>133</v>
      </c>
      <c r="L91" s="92"/>
    </row>
    <row r="92" customFormat="false" ht="15.75" hidden="false" customHeight="false" outlineLevel="0" collapsed="false">
      <c r="H92" s="93" t="n">
        <v>1698</v>
      </c>
      <c r="I92" s="95" t="n">
        <v>43432</v>
      </c>
      <c r="J92" s="89" t="s">
        <v>134</v>
      </c>
      <c r="K92" s="93" t="n">
        <v>13</v>
      </c>
      <c r="L92" s="92"/>
    </row>
    <row r="93" customFormat="false" ht="15.75" hidden="false" customHeight="false" outlineLevel="0" collapsed="false">
      <c r="H93" s="93" t="s">
        <v>135</v>
      </c>
      <c r="I93" s="95" t="n">
        <v>43455</v>
      </c>
      <c r="J93" s="89" t="s">
        <v>136</v>
      </c>
      <c r="K93" s="93" t="n">
        <v>42</v>
      </c>
      <c r="L93" s="92"/>
    </row>
    <row r="94" customFormat="false" ht="31.5" hidden="false" customHeight="false" outlineLevel="0" collapsed="false">
      <c r="H94" s="93"/>
      <c r="I94" s="95" t="n">
        <v>43445</v>
      </c>
      <c r="J94" s="90" t="s">
        <v>137</v>
      </c>
      <c r="K94" s="93" t="s">
        <v>138</v>
      </c>
      <c r="L94" s="92"/>
    </row>
    <row r="95" customFormat="false" ht="31.5" hidden="false" customHeight="false" outlineLevel="0" collapsed="false">
      <c r="H95" s="93"/>
      <c r="I95" s="95" t="n">
        <v>43459</v>
      </c>
      <c r="J95" s="90" t="s">
        <v>137</v>
      </c>
      <c r="K95" s="93" t="s">
        <v>138</v>
      </c>
      <c r="L95" s="92"/>
    </row>
    <row r="96" customFormat="false" ht="31.5" hidden="false" customHeight="false" outlineLevel="0" collapsed="false">
      <c r="H96" s="93"/>
      <c r="I96" s="95" t="n">
        <v>43437</v>
      </c>
      <c r="J96" s="90" t="s">
        <v>137</v>
      </c>
      <c r="K96" s="93" t="s">
        <v>138</v>
      </c>
      <c r="L96" s="92"/>
    </row>
    <row r="97" customFormat="false" ht="15.75" hidden="false" customHeight="false" outlineLevel="0" collapsed="false">
      <c r="H97" s="93" t="n">
        <v>1851</v>
      </c>
      <c r="I97" s="95" t="n">
        <v>43455</v>
      </c>
      <c r="J97" s="85" t="s">
        <v>139</v>
      </c>
      <c r="K97" s="93" t="n">
        <v>39</v>
      </c>
      <c r="L97" s="92"/>
    </row>
    <row r="98" customFormat="false" ht="15.75" hidden="false" customHeight="false" outlineLevel="0" collapsed="false">
      <c r="H98" s="82" t="n">
        <v>1856</v>
      </c>
      <c r="I98" s="83" t="n">
        <v>43457</v>
      </c>
      <c r="J98" s="90" t="s">
        <v>140</v>
      </c>
      <c r="K98" s="93" t="n">
        <v>15</v>
      </c>
      <c r="L98" s="92"/>
    </row>
    <row r="99" customFormat="false" ht="15.75" hidden="false" customHeight="false" outlineLevel="0" collapsed="false">
      <c r="H99" s="82" t="n">
        <v>1866</v>
      </c>
      <c r="I99" s="83" t="n">
        <v>43459</v>
      </c>
      <c r="J99" s="90" t="s">
        <v>141</v>
      </c>
      <c r="K99" s="93" t="s">
        <v>142</v>
      </c>
      <c r="L99" s="92"/>
    </row>
    <row r="100" customFormat="false" ht="15.75" hidden="false" customHeight="false" outlineLevel="0" collapsed="false">
      <c r="H100" s="93"/>
      <c r="I100" s="95"/>
      <c r="J100" s="89" t="s">
        <v>143</v>
      </c>
      <c r="K100" s="93"/>
      <c r="L100" s="92"/>
    </row>
    <row r="101" customFormat="false" ht="15.75" hidden="false" customHeight="false" outlineLevel="0" collapsed="false">
      <c r="H101" s="93"/>
      <c r="I101" s="95"/>
      <c r="J101" s="89"/>
      <c r="K101" s="93"/>
      <c r="L101" s="92"/>
    </row>
    <row r="102" customFormat="false" ht="15.75" hidden="false" customHeight="false" outlineLevel="0" collapsed="false">
      <c r="H102" s="96"/>
      <c r="I102" s="97"/>
      <c r="J102" s="91" t="s">
        <v>144</v>
      </c>
      <c r="K102" s="96" t="s">
        <v>145</v>
      </c>
      <c r="L102" s="28"/>
    </row>
    <row r="103" customFormat="false" ht="31.5" hidden="false" customHeight="false" outlineLevel="0" collapsed="false">
      <c r="H103" s="98"/>
      <c r="I103" s="99"/>
      <c r="J103" s="100" t="s">
        <v>146</v>
      </c>
      <c r="K103" s="101" t="s">
        <v>147</v>
      </c>
      <c r="L103" s="28"/>
    </row>
    <row r="104" customFormat="false" ht="63" hidden="false" customHeight="false" outlineLevel="0" collapsed="false">
      <c r="H104" s="98"/>
      <c r="I104" s="99"/>
      <c r="J104" s="100" t="s">
        <v>148</v>
      </c>
      <c r="K104" s="101" t="s">
        <v>149</v>
      </c>
      <c r="L104" s="28"/>
    </row>
    <row r="105" customFormat="false" ht="94.5" hidden="false" customHeight="false" outlineLevel="0" collapsed="false">
      <c r="H105" s="98"/>
      <c r="I105" s="99" t="s">
        <v>150</v>
      </c>
      <c r="J105" s="102" t="s">
        <v>151</v>
      </c>
      <c r="K105" s="38" t="s">
        <v>152</v>
      </c>
      <c r="L105" s="28"/>
    </row>
    <row r="106" customFormat="false" ht="63" hidden="false" customHeight="false" outlineLevel="0" collapsed="false">
      <c r="H106" s="98"/>
      <c r="I106" s="99" t="s">
        <v>153</v>
      </c>
      <c r="J106" s="80" t="s">
        <v>154</v>
      </c>
      <c r="K106" s="38" t="s">
        <v>152</v>
      </c>
      <c r="L106" s="28"/>
    </row>
    <row r="107" customFormat="false" ht="63" hidden="false" customHeight="false" outlineLevel="0" collapsed="false">
      <c r="H107" s="98"/>
      <c r="I107" s="99"/>
      <c r="J107" s="102" t="s">
        <v>155</v>
      </c>
      <c r="K107" s="38" t="s">
        <v>152</v>
      </c>
      <c r="L107" s="28"/>
    </row>
    <row r="108" customFormat="false" ht="15.75" hidden="false" customHeight="false" outlineLevel="0" collapsed="false">
      <c r="H108" s="98"/>
      <c r="I108" s="99"/>
      <c r="J108" s="102" t="s">
        <v>156</v>
      </c>
      <c r="K108" s="80" t="s">
        <v>157</v>
      </c>
      <c r="L108" s="103"/>
    </row>
    <row r="109" customFormat="false" ht="31.5" hidden="false" customHeight="false" outlineLevel="0" collapsed="false">
      <c r="H109" s="98"/>
      <c r="I109" s="99"/>
      <c r="J109" s="88" t="s">
        <v>158</v>
      </c>
      <c r="K109" s="101" t="s">
        <v>159</v>
      </c>
      <c r="L109" s="104"/>
    </row>
    <row r="110" customFormat="false" ht="47.25" hidden="false" customHeight="false" outlineLevel="0" collapsed="false">
      <c r="H110" s="98"/>
      <c r="I110" s="99"/>
      <c r="J110" s="80" t="s">
        <v>160</v>
      </c>
      <c r="K110" s="38" t="s">
        <v>161</v>
      </c>
      <c r="L110" s="28"/>
    </row>
    <row r="111" customFormat="false" ht="47.25" hidden="false" customHeight="false" outlineLevel="0" collapsed="false">
      <c r="H111" s="98"/>
      <c r="I111" s="99"/>
      <c r="J111" s="80" t="s">
        <v>162</v>
      </c>
      <c r="K111" s="38" t="s">
        <v>161</v>
      </c>
      <c r="L111" s="28"/>
    </row>
    <row r="112" customFormat="false" ht="47.25" hidden="false" customHeight="false" outlineLevel="0" collapsed="false">
      <c r="H112" s="98"/>
      <c r="I112" s="99"/>
      <c r="J112" s="88" t="s">
        <v>163</v>
      </c>
      <c r="K112" s="101" t="s">
        <v>164</v>
      </c>
      <c r="L112" s="28"/>
    </row>
    <row r="113" customFormat="false" ht="47.25" hidden="false" customHeight="false" outlineLevel="0" collapsed="false">
      <c r="H113" s="98"/>
      <c r="I113" s="99"/>
      <c r="J113" s="88" t="s">
        <v>165</v>
      </c>
      <c r="K113" s="101" t="s">
        <v>166</v>
      </c>
      <c r="L113" s="28"/>
    </row>
    <row r="114" customFormat="false" ht="31.5" hidden="false" customHeight="false" outlineLevel="0" collapsed="false">
      <c r="H114" s="98"/>
      <c r="I114" s="99"/>
      <c r="J114" s="88" t="s">
        <v>167</v>
      </c>
      <c r="K114" s="101" t="s">
        <v>168</v>
      </c>
      <c r="L114" s="28"/>
    </row>
    <row r="115" customFormat="false" ht="63" hidden="false" customHeight="false" outlineLevel="0" collapsed="false">
      <c r="H115" s="98"/>
      <c r="I115" s="99"/>
      <c r="J115" s="100" t="s">
        <v>169</v>
      </c>
      <c r="K115" s="101" t="s">
        <v>170</v>
      </c>
      <c r="L115" s="28"/>
    </row>
    <row r="116" customFormat="false" ht="27.75" hidden="false" customHeight="true" outlineLevel="0" collapsed="false">
      <c r="H116" s="98"/>
      <c r="I116" s="99"/>
      <c r="J116" s="105" t="s">
        <v>171</v>
      </c>
      <c r="K116" s="38" t="s">
        <v>172</v>
      </c>
      <c r="L116" s="28"/>
    </row>
    <row r="117" customFormat="false" ht="15.75" hidden="false" customHeight="false" outlineLevel="0" collapsed="false">
      <c r="H117" s="98"/>
      <c r="I117" s="106"/>
      <c r="J117" s="88" t="s">
        <v>173</v>
      </c>
      <c r="K117" s="101" t="s">
        <v>174</v>
      </c>
    </row>
    <row r="118" customFormat="false" ht="15.75" hidden="false" customHeight="false" outlineLevel="0" collapsed="false">
      <c r="H118" s="6"/>
      <c r="I118" s="6"/>
      <c r="J118" s="6"/>
      <c r="K118" s="6"/>
    </row>
    <row r="119" customFormat="false" ht="15.75" hidden="false" customHeight="false" outlineLevel="0" collapsed="false">
      <c r="H119" s="6"/>
      <c r="I119" s="6"/>
      <c r="J119" s="6"/>
      <c r="K119" s="6"/>
    </row>
  </sheetData>
  <sheetProtection sheet="true"/>
  <mergeCells count="22">
    <mergeCell ref="C2:E2"/>
    <mergeCell ref="C5:D5"/>
    <mergeCell ref="C6:D6"/>
    <mergeCell ref="D7:E7"/>
    <mergeCell ref="H9:I9"/>
    <mergeCell ref="H10:I10"/>
    <mergeCell ref="C12:D12"/>
    <mergeCell ref="H12:K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4.56"/>
    <col collapsed="false" customWidth="true" hidden="false" outlineLevel="0" max="9" min="9" style="1" width="11.28"/>
    <col collapsed="false" customWidth="true" hidden="false" outlineLevel="0" max="10" min="10" style="1" width="13.56"/>
    <col collapsed="false" customWidth="true" hidden="false" outlineLevel="0" max="11" min="11" style="1" width="79.7"/>
    <col collapsed="false" customWidth="true" hidden="false" outlineLevel="0" max="12" min="12" style="1" width="21.7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513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1135.6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5.13</v>
      </c>
      <c r="I9" s="145" t="s">
        <v>9</v>
      </c>
      <c r="J9" s="145"/>
      <c r="K9" s="214" t="n">
        <f aca="false">E8*(E9-1.7)</f>
        <v>15251.108</v>
      </c>
      <c r="L9" s="146"/>
    </row>
    <row r="10" customFormat="false" ht="15.75" hidden="false" customHeight="false" outlineLevel="0" collapsed="false">
      <c r="C10" s="10" t="s">
        <v>273</v>
      </c>
      <c r="D10" s="11" t="s">
        <v>178</v>
      </c>
      <c r="E10" s="8" t="n">
        <f aca="false">E9-1.7</f>
        <v>13.43</v>
      </c>
      <c r="I10" s="147"/>
      <c r="J10" s="147"/>
      <c r="K10" s="215"/>
      <c r="L10" s="146"/>
    </row>
    <row r="11" customFormat="false" ht="15.75" hidden="false" customHeight="false" outlineLevel="0" collapsed="false">
      <c r="C11" s="16" t="s">
        <v>10</v>
      </c>
      <c r="D11" s="17" t="str">
        <f aca="false">'Шурскол А 1'!D11</f>
        <v>январь- декабрь 2018 г., руб.</v>
      </c>
      <c r="E11" s="18" t="n">
        <f aca="false">K9*12</f>
        <v>183013.296</v>
      </c>
      <c r="I11" s="145" t="s">
        <v>11</v>
      </c>
      <c r="J11" s="145"/>
      <c r="K11" s="148" t="n">
        <f aca="false">48588.88-15243.07</f>
        <v>33345.81</v>
      </c>
      <c r="L11" s="146"/>
    </row>
    <row r="12" customFormat="false" ht="15.75" hidden="false" customHeight="false" outlineLevel="0" collapsed="false">
      <c r="C12" s="16" t="s">
        <v>12</v>
      </c>
      <c r="D12" s="17" t="str">
        <f aca="false">'Шурскол А 1'!D12</f>
        <v>январь- декабрь 2018 г., руб.</v>
      </c>
      <c r="E12" s="18" t="n">
        <f aca="false">E11-K11</f>
        <v>149667.486</v>
      </c>
      <c r="I12" s="149" t="s">
        <v>13</v>
      </c>
      <c r="J12" s="149"/>
      <c r="K12" s="4" t="n">
        <f aca="false">51735.47-15243.07</f>
        <v>36492.4</v>
      </c>
      <c r="L12" s="146"/>
    </row>
    <row r="13" customFormat="false" ht="19.5" hidden="false" customHeight="false" outlineLevel="0" collapsed="false">
      <c r="C13" s="155"/>
      <c r="D13" s="156"/>
      <c r="I13" s="157" t="str">
        <f aca="false">D7</f>
        <v>с. Шурскол Квартал А, дом 6</v>
      </c>
      <c r="J13" s="157"/>
      <c r="K13" s="157"/>
      <c r="L13" s="157"/>
    </row>
    <row r="14" customFormat="false" ht="15" hidden="false" customHeight="tru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158" t="s">
        <v>19</v>
      </c>
      <c r="J14" s="158" t="s">
        <v>20</v>
      </c>
      <c r="K14" s="158" t="s">
        <v>21</v>
      </c>
      <c r="L14" s="158" t="s">
        <v>22</v>
      </c>
      <c r="M14" s="28"/>
    </row>
    <row r="15" customFormat="false" ht="53.25" hidden="false" customHeight="true" outlineLevel="0" collapsed="false">
      <c r="B15" s="29" t="s">
        <v>23</v>
      </c>
      <c r="C15" s="114" t="s">
        <v>24</v>
      </c>
      <c r="D15" s="114"/>
      <c r="E15" s="31" t="n">
        <f aca="false">E11/F28*F15</f>
        <v>27526.944</v>
      </c>
      <c r="F15" s="159" t="n">
        <v>2.02</v>
      </c>
      <c r="I15" s="93" t="n">
        <v>64</v>
      </c>
      <c r="J15" s="95" t="n">
        <v>43109</v>
      </c>
      <c r="K15" s="216" t="s">
        <v>83</v>
      </c>
      <c r="L15" s="217" t="s">
        <v>514</v>
      </c>
      <c r="M15" s="28"/>
    </row>
    <row r="16" customFormat="false" ht="108" hidden="false" customHeight="true" outlineLevel="0" collapsed="false">
      <c r="B16" s="29"/>
      <c r="C16" s="218" t="s">
        <v>515</v>
      </c>
      <c r="D16" s="218"/>
      <c r="E16" s="31"/>
      <c r="F16" s="161"/>
      <c r="I16" s="36"/>
      <c r="J16" s="37" t="n">
        <v>43115</v>
      </c>
      <c r="K16" s="91" t="s">
        <v>28</v>
      </c>
      <c r="L16" s="39"/>
      <c r="M16" s="28"/>
    </row>
    <row r="17" customFormat="false" ht="36" hidden="false" customHeight="true" outlineLevel="0" collapsed="false">
      <c r="B17" s="29" t="s">
        <v>29</v>
      </c>
      <c r="C17" s="114" t="s">
        <v>30</v>
      </c>
      <c r="D17" s="114"/>
      <c r="E17" s="118" t="n">
        <f aca="false">E18+E19+E20+E21+E22</f>
        <v>61322.4</v>
      </c>
      <c r="F17" s="162" t="n">
        <f aca="false">F18+F19+F20+F21+F22</f>
        <v>4.5</v>
      </c>
      <c r="I17" s="36" t="n">
        <v>99</v>
      </c>
      <c r="J17" s="37" t="s">
        <v>31</v>
      </c>
      <c r="K17" s="91" t="s">
        <v>422</v>
      </c>
      <c r="L17" s="39"/>
      <c r="M17" s="34"/>
    </row>
    <row r="18" customFormat="false" ht="31.5" hidden="false" customHeight="false" outlineLevel="0" collapsed="false">
      <c r="B18" s="29"/>
      <c r="C18" s="43" t="s">
        <v>33</v>
      </c>
      <c r="D18" s="44" t="s">
        <v>276</v>
      </c>
      <c r="E18" s="121" t="n">
        <f aca="false">E11/F28*F18</f>
        <v>23166.24</v>
      </c>
      <c r="F18" s="163" t="n">
        <v>1.7</v>
      </c>
      <c r="I18" s="36" t="n">
        <v>100</v>
      </c>
      <c r="J18" s="37" t="s">
        <v>31</v>
      </c>
      <c r="K18" s="91" t="s">
        <v>319</v>
      </c>
      <c r="L18" s="39"/>
      <c r="M18" s="34"/>
    </row>
    <row r="19" customFormat="false" ht="39.75" hidden="false" customHeight="true" outlineLevel="0" collapsed="false">
      <c r="B19" s="29"/>
      <c r="C19" s="43" t="s">
        <v>36</v>
      </c>
      <c r="D19" s="123"/>
      <c r="E19" s="121" t="n">
        <f aca="false">E11/F27*F19</f>
        <v>0</v>
      </c>
      <c r="F19" s="163" t="n">
        <v>0</v>
      </c>
      <c r="I19" s="36" t="n">
        <v>177</v>
      </c>
      <c r="J19" s="37" t="n">
        <v>43130</v>
      </c>
      <c r="K19" s="91" t="s">
        <v>198</v>
      </c>
      <c r="L19" s="39"/>
      <c r="M19" s="34"/>
    </row>
    <row r="20" customFormat="false" ht="57" hidden="false" customHeight="true" outlineLevel="0" collapsed="false">
      <c r="B20" s="29"/>
      <c r="C20" s="43" t="s">
        <v>38</v>
      </c>
      <c r="D20" s="123" t="s">
        <v>39</v>
      </c>
      <c r="E20" s="121" t="n">
        <f aca="false">E11/F28*F20</f>
        <v>20440.8</v>
      </c>
      <c r="F20" s="163" t="n">
        <v>1.5</v>
      </c>
      <c r="I20" s="82" t="n">
        <v>169</v>
      </c>
      <c r="J20" s="219" t="n">
        <v>43129</v>
      </c>
      <c r="K20" s="91" t="s">
        <v>55</v>
      </c>
      <c r="L20" s="98"/>
      <c r="M20" s="34"/>
    </row>
    <row r="21" customFormat="false" ht="45" hidden="false" customHeight="false" outlineLevel="0" collapsed="false">
      <c r="B21" s="29"/>
      <c r="C21" s="43" t="s">
        <v>41</v>
      </c>
      <c r="D21" s="123" t="s">
        <v>42</v>
      </c>
      <c r="E21" s="121" t="n">
        <f aca="false">E11/F28*F21</f>
        <v>9539.04</v>
      </c>
      <c r="F21" s="163" t="n">
        <v>0.7</v>
      </c>
      <c r="I21" s="36"/>
      <c r="J21" s="37"/>
      <c r="K21" s="220" t="s">
        <v>387</v>
      </c>
      <c r="L21" s="39"/>
      <c r="M21" s="34"/>
    </row>
    <row r="22" customFormat="false" ht="38.25" hidden="false" customHeight="true" outlineLevel="0" collapsed="false">
      <c r="B22" s="29"/>
      <c r="C22" s="48" t="s">
        <v>44</v>
      </c>
      <c r="D22" s="124" t="s">
        <v>45</v>
      </c>
      <c r="E22" s="165" t="n">
        <f aca="false">E11/F28*F22</f>
        <v>8176.32</v>
      </c>
      <c r="F22" s="166" t="n">
        <v>0.6</v>
      </c>
      <c r="I22" s="36"/>
      <c r="J22" s="37" t="n">
        <v>43152</v>
      </c>
      <c r="K22" s="91" t="s">
        <v>76</v>
      </c>
      <c r="L22" s="39"/>
      <c r="M22" s="28"/>
    </row>
    <row r="23" customFormat="false" ht="44.25" hidden="false" customHeight="true" outlineLevel="0" collapsed="false">
      <c r="B23" s="29" t="n">
        <v>3</v>
      </c>
      <c r="C23" s="53" t="s">
        <v>47</v>
      </c>
      <c r="D23" s="172" t="s">
        <v>48</v>
      </c>
      <c r="E23" s="31" t="n">
        <f aca="false">E11/F28*F23</f>
        <v>31342.56</v>
      </c>
      <c r="F23" s="167" t="n">
        <v>2.3</v>
      </c>
      <c r="I23" s="36" t="n">
        <v>192</v>
      </c>
      <c r="J23" s="37" t="n">
        <v>43132</v>
      </c>
      <c r="K23" s="91" t="s">
        <v>66</v>
      </c>
      <c r="L23" s="39"/>
      <c r="M23" s="34"/>
    </row>
    <row r="24" customFormat="false" ht="17.25" hidden="false" customHeight="false" outlineLevel="0" collapsed="false">
      <c r="B24" s="29"/>
      <c r="C24" s="53"/>
      <c r="D24" s="172"/>
      <c r="E24" s="31"/>
      <c r="F24" s="168"/>
      <c r="I24" s="36"/>
      <c r="J24" s="37"/>
      <c r="K24" s="220" t="s">
        <v>287</v>
      </c>
      <c r="L24" s="39"/>
      <c r="M24" s="34"/>
    </row>
    <row r="25" customFormat="false" ht="60.75" hidden="false" customHeight="false" outlineLevel="0" collapsed="false">
      <c r="B25" s="29" t="n">
        <v>4</v>
      </c>
      <c r="C25" s="58" t="s">
        <v>50</v>
      </c>
      <c r="D25" s="172" t="s">
        <v>51</v>
      </c>
      <c r="E25" s="31" t="n">
        <f aca="false">E11/F28*F25</f>
        <v>15807.552</v>
      </c>
      <c r="F25" s="169" t="n">
        <v>1.16</v>
      </c>
      <c r="I25" s="82" t="n">
        <v>217</v>
      </c>
      <c r="J25" s="83" t="n">
        <v>43136</v>
      </c>
      <c r="K25" s="91" t="s">
        <v>76</v>
      </c>
      <c r="L25" s="82"/>
      <c r="M25" s="86"/>
    </row>
    <row r="26" customFormat="false" ht="60.75" hidden="false" customHeight="false" outlineLevel="0" collapsed="false">
      <c r="B26" s="52" t="n">
        <v>5</v>
      </c>
      <c r="C26" s="61" t="s">
        <v>53</v>
      </c>
      <c r="D26" s="173" t="s">
        <v>54</v>
      </c>
      <c r="E26" s="134" t="n">
        <f aca="false">E11/F28*F26</f>
        <v>9539.04</v>
      </c>
      <c r="F26" s="169" t="n">
        <v>0.7</v>
      </c>
      <c r="I26" s="82" t="n">
        <v>351</v>
      </c>
      <c r="J26" s="83" t="n">
        <v>43164</v>
      </c>
      <c r="K26" s="91" t="s">
        <v>76</v>
      </c>
      <c r="L26" s="82"/>
      <c r="M26" s="86"/>
    </row>
    <row r="27" customFormat="false" ht="60.75" hidden="false" customHeight="false" outlineLevel="0" collapsed="false">
      <c r="B27" s="29" t="n">
        <v>6</v>
      </c>
      <c r="C27" s="58" t="s">
        <v>56</v>
      </c>
      <c r="D27" s="172" t="s">
        <v>57</v>
      </c>
      <c r="E27" s="31" t="n">
        <f aca="false">E11/F28*F27</f>
        <v>37474.8</v>
      </c>
      <c r="F27" s="169" t="n">
        <v>2.75</v>
      </c>
      <c r="I27" s="82" t="n">
        <v>451</v>
      </c>
      <c r="J27" s="83" t="n">
        <v>43175</v>
      </c>
      <c r="K27" s="91" t="s">
        <v>198</v>
      </c>
      <c r="L27" s="82"/>
      <c r="M27" s="86"/>
    </row>
    <row r="28" customFormat="false" ht="27" hidden="false" customHeight="true" outlineLevel="0" collapsed="false">
      <c r="B28" s="52"/>
      <c r="C28" s="66" t="s">
        <v>59</v>
      </c>
      <c r="D28" s="174"/>
      <c r="E28" s="134" t="n">
        <f aca="false">E15+E17+E23+E25+E26+E27</f>
        <v>183013.296</v>
      </c>
      <c r="F28" s="169" t="n">
        <f aca="false">F15+F17+F23+F25+F26+F27</f>
        <v>13.43</v>
      </c>
      <c r="I28" s="82"/>
      <c r="J28" s="83"/>
      <c r="K28" s="220" t="s">
        <v>77</v>
      </c>
      <c r="L28" s="82"/>
      <c r="M28" s="86"/>
    </row>
    <row r="29" customFormat="false" ht="27" hidden="false" customHeight="tru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15444.16</v>
      </c>
      <c r="F29" s="169" t="n">
        <v>1.7</v>
      </c>
      <c r="I29" s="93" t="n">
        <v>485</v>
      </c>
      <c r="J29" s="95" t="n">
        <v>43189</v>
      </c>
      <c r="K29" s="182" t="s">
        <v>516</v>
      </c>
      <c r="L29" s="93" t="n">
        <v>1</v>
      </c>
      <c r="M29" s="92"/>
    </row>
    <row r="30" customFormat="false" ht="27" hidden="false" customHeight="true" outlineLevel="0" collapsed="false">
      <c r="B30" s="70"/>
      <c r="C30" s="71" t="s">
        <v>63</v>
      </c>
      <c r="D30" s="72"/>
      <c r="E30" s="73" t="n">
        <f aca="false">E28+E29</f>
        <v>198457.456</v>
      </c>
      <c r="F30" s="169" t="n">
        <f aca="false">F29+F28</f>
        <v>15.13</v>
      </c>
      <c r="I30" s="93" t="n">
        <v>385</v>
      </c>
      <c r="J30" s="95" t="n">
        <v>43171</v>
      </c>
      <c r="K30" s="221" t="s">
        <v>517</v>
      </c>
      <c r="L30" s="93"/>
      <c r="M30" s="92"/>
    </row>
    <row r="31" customFormat="false" ht="15.75" hidden="false" customHeight="false" outlineLevel="0" collapsed="false">
      <c r="I31" s="93" t="n">
        <v>358</v>
      </c>
      <c r="J31" s="95" t="n">
        <v>43164</v>
      </c>
      <c r="K31" s="182" t="s">
        <v>518</v>
      </c>
      <c r="L31" s="93"/>
      <c r="M31" s="92"/>
    </row>
    <row r="32" customFormat="false" ht="15.75" hidden="false" customHeight="false" outlineLevel="0" collapsed="false">
      <c r="B32" s="74" t="s">
        <v>67</v>
      </c>
      <c r="C32" s="74"/>
      <c r="D32" s="74"/>
      <c r="E32" s="136" t="n">
        <v>1.15</v>
      </c>
      <c r="F32" s="170"/>
      <c r="I32" s="93" t="n">
        <v>456</v>
      </c>
      <c r="J32" s="95" t="n">
        <v>43185</v>
      </c>
      <c r="K32" s="182" t="s">
        <v>519</v>
      </c>
      <c r="L32" s="93" t="n">
        <v>8</v>
      </c>
      <c r="M32" s="92"/>
    </row>
    <row r="33" customFormat="false" ht="18.75" hidden="false" customHeight="false" outlineLevel="0" collapsed="false">
      <c r="B33" s="77" t="s">
        <v>69</v>
      </c>
      <c r="C33" s="77"/>
      <c r="D33" s="77"/>
      <c r="E33" s="222" t="n">
        <f aca="false">K12</f>
        <v>36492.4</v>
      </c>
      <c r="I33" s="93" t="n">
        <v>463</v>
      </c>
      <c r="J33" s="95" t="n">
        <v>43186</v>
      </c>
      <c r="K33" s="182" t="s">
        <v>520</v>
      </c>
      <c r="L33" s="93" t="n">
        <v>11</v>
      </c>
      <c r="M33" s="92"/>
    </row>
    <row r="34" customFormat="false" ht="15.75" hidden="false" customHeight="false" outlineLevel="0" collapsed="false">
      <c r="D34" s="79"/>
      <c r="E34" s="79"/>
      <c r="I34" s="93" t="s">
        <v>65</v>
      </c>
      <c r="J34" s="95" t="n">
        <v>43179</v>
      </c>
      <c r="K34" s="182" t="s">
        <v>521</v>
      </c>
      <c r="L34" s="93" t="n">
        <v>7</v>
      </c>
      <c r="M34" s="92"/>
    </row>
    <row r="35" customFormat="false" ht="15.75" hidden="false" customHeight="false" outlineLevel="0" collapsed="false">
      <c r="I35" s="93"/>
      <c r="J35" s="95"/>
      <c r="K35" s="220" t="s">
        <v>217</v>
      </c>
      <c r="L35" s="93"/>
      <c r="M35" s="198"/>
    </row>
    <row r="36" customFormat="false" ht="15.75" hidden="false" customHeight="false" outlineLevel="0" collapsed="false">
      <c r="I36" s="93" t="n">
        <v>497</v>
      </c>
      <c r="J36" s="95" t="n">
        <v>43192</v>
      </c>
      <c r="K36" s="182" t="s">
        <v>381</v>
      </c>
      <c r="L36" s="93" t="n">
        <v>8</v>
      </c>
      <c r="M36" s="153"/>
    </row>
    <row r="37" customFormat="false" ht="15.75" hidden="false" customHeight="false" outlineLevel="0" collapsed="false">
      <c r="D37" s="79" t="s">
        <v>74</v>
      </c>
      <c r="E37" s="79"/>
      <c r="I37" s="93" t="n">
        <v>577</v>
      </c>
      <c r="J37" s="95" t="n">
        <v>43207</v>
      </c>
      <c r="K37" s="182" t="s">
        <v>433</v>
      </c>
      <c r="L37" s="93"/>
      <c r="M37" s="92"/>
    </row>
    <row r="38" customFormat="false" ht="15.75" hidden="false" customHeight="false" outlineLevel="0" collapsed="false">
      <c r="I38" s="93" t="n">
        <v>497</v>
      </c>
      <c r="J38" s="95" t="n">
        <v>43192</v>
      </c>
      <c r="K38" s="182" t="s">
        <v>522</v>
      </c>
      <c r="L38" s="93" t="n">
        <v>8</v>
      </c>
      <c r="M38" s="92"/>
    </row>
    <row r="39" customFormat="false" ht="47.25" hidden="false" customHeight="false" outlineLevel="0" collapsed="false">
      <c r="I39" s="82" t="n">
        <v>718</v>
      </c>
      <c r="J39" s="83" t="n">
        <v>43233</v>
      </c>
      <c r="K39" s="88" t="s">
        <v>289</v>
      </c>
      <c r="L39" s="93"/>
      <c r="M39" s="92"/>
    </row>
    <row r="40" customFormat="false" ht="15.75" hidden="false" customHeight="false" outlineLevel="0" collapsed="false">
      <c r="I40" s="93" t="n">
        <v>690</v>
      </c>
      <c r="J40" s="95" t="n">
        <v>43230</v>
      </c>
      <c r="K40" s="223" t="s">
        <v>519</v>
      </c>
      <c r="L40" s="93" t="n">
        <v>8</v>
      </c>
      <c r="M40" s="92"/>
    </row>
    <row r="41" customFormat="false" ht="15.75" hidden="false" customHeight="false" outlineLevel="0" collapsed="false">
      <c r="I41" s="93"/>
      <c r="J41" s="95"/>
      <c r="K41" s="84" t="s">
        <v>88</v>
      </c>
      <c r="L41" s="93"/>
      <c r="M41" s="92"/>
    </row>
    <row r="42" customFormat="false" ht="15.75" hidden="false" customHeight="false" outlineLevel="0" collapsed="false">
      <c r="I42" s="93" t="n">
        <v>825</v>
      </c>
      <c r="J42" s="95" t="n">
        <v>43258</v>
      </c>
      <c r="K42" s="223" t="s">
        <v>523</v>
      </c>
      <c r="L42" s="93" t="n">
        <v>13</v>
      </c>
      <c r="M42" s="92"/>
    </row>
    <row r="43" customFormat="false" ht="15.75" hidden="false" customHeight="false" outlineLevel="0" collapsed="false">
      <c r="I43" s="93" t="n">
        <v>812</v>
      </c>
      <c r="J43" s="95" t="n">
        <v>43257</v>
      </c>
      <c r="K43" s="182" t="s">
        <v>524</v>
      </c>
      <c r="L43" s="93" t="n">
        <v>13</v>
      </c>
      <c r="M43" s="92"/>
    </row>
    <row r="44" customFormat="false" ht="15.75" hidden="false" customHeight="false" outlineLevel="0" collapsed="false">
      <c r="I44" s="93" t="n">
        <v>779</v>
      </c>
      <c r="J44" s="95" t="n">
        <v>43257</v>
      </c>
      <c r="K44" s="182" t="s">
        <v>525</v>
      </c>
      <c r="L44" s="93" t="n">
        <v>10</v>
      </c>
      <c r="M44" s="92"/>
    </row>
    <row r="45" customFormat="false" ht="15.75" hidden="false" customHeight="false" outlineLevel="0" collapsed="false">
      <c r="I45" s="93" t="n">
        <v>780</v>
      </c>
      <c r="J45" s="95" t="n">
        <v>43257</v>
      </c>
      <c r="K45" s="182" t="s">
        <v>526</v>
      </c>
      <c r="L45" s="93" t="n">
        <v>10</v>
      </c>
      <c r="M45" s="92"/>
    </row>
    <row r="46" customFormat="false" ht="31.5" hidden="false" customHeight="false" outlineLevel="0" collapsed="false">
      <c r="I46" s="95"/>
      <c r="J46" s="95" t="n">
        <v>43271</v>
      </c>
      <c r="K46" s="182" t="s">
        <v>527</v>
      </c>
      <c r="L46" s="190" t="s">
        <v>528</v>
      </c>
      <c r="M46" s="92"/>
    </row>
    <row r="47" customFormat="false" ht="15.75" hidden="false" customHeight="false" outlineLevel="0" collapsed="false">
      <c r="I47" s="93"/>
      <c r="J47" s="95"/>
      <c r="K47" s="84" t="s">
        <v>292</v>
      </c>
      <c r="L47" s="93"/>
      <c r="M47" s="92"/>
    </row>
    <row r="48" customFormat="false" ht="31.5" hidden="false" customHeight="false" outlineLevel="0" collapsed="false">
      <c r="I48" s="93"/>
      <c r="J48" s="83" t="n">
        <v>43321</v>
      </c>
      <c r="K48" s="38" t="s">
        <v>28</v>
      </c>
      <c r="L48" s="93"/>
      <c r="M48" s="92"/>
    </row>
    <row r="49" customFormat="false" ht="15.75" hidden="false" customHeight="false" outlineLevel="0" collapsed="false">
      <c r="I49" s="93" t="s">
        <v>529</v>
      </c>
      <c r="J49" s="95" t="n">
        <v>43362</v>
      </c>
      <c r="K49" s="223" t="s">
        <v>530</v>
      </c>
      <c r="L49" s="93" t="n">
        <v>13</v>
      </c>
      <c r="M49" s="92"/>
    </row>
    <row r="50" customFormat="false" ht="15.75" hidden="false" customHeight="false" outlineLevel="0" collapsed="false">
      <c r="I50" s="93"/>
      <c r="J50" s="95"/>
      <c r="K50" s="84" t="s">
        <v>303</v>
      </c>
      <c r="L50" s="93"/>
      <c r="M50" s="92"/>
    </row>
    <row r="51" customFormat="false" ht="15.75" hidden="false" customHeight="false" outlineLevel="0" collapsed="false">
      <c r="I51" s="93"/>
      <c r="J51" s="95"/>
      <c r="K51" s="84" t="s">
        <v>304</v>
      </c>
      <c r="L51" s="93"/>
      <c r="M51" s="92"/>
    </row>
    <row r="52" customFormat="false" ht="15.75" hidden="false" customHeight="false" outlineLevel="0" collapsed="false">
      <c r="I52" s="82" t="n">
        <v>1126</v>
      </c>
      <c r="J52" s="83" t="n">
        <v>43316</v>
      </c>
      <c r="K52" s="191" t="s">
        <v>531</v>
      </c>
      <c r="L52" s="93"/>
      <c r="M52" s="92"/>
    </row>
    <row r="53" customFormat="false" ht="15.75" hidden="false" customHeight="false" outlineLevel="0" collapsed="false">
      <c r="I53" s="82" t="n">
        <v>1284</v>
      </c>
      <c r="J53" s="83" t="n">
        <v>43356</v>
      </c>
      <c r="K53" s="191" t="s">
        <v>532</v>
      </c>
      <c r="L53" s="93" t="n">
        <v>17</v>
      </c>
      <c r="M53" s="92"/>
    </row>
    <row r="54" customFormat="false" ht="15.75" hidden="false" customHeight="false" outlineLevel="0" collapsed="false">
      <c r="I54" s="93" t="n">
        <v>1323</v>
      </c>
      <c r="J54" s="95" t="n">
        <v>43370</v>
      </c>
      <c r="K54" s="223" t="s">
        <v>533</v>
      </c>
      <c r="L54" s="93" t="n">
        <v>11</v>
      </c>
      <c r="M54" s="92"/>
    </row>
    <row r="55" customFormat="false" ht="15.75" hidden="false" customHeight="false" outlineLevel="0" collapsed="false">
      <c r="I55" s="93"/>
      <c r="J55" s="95"/>
      <c r="K55" s="91" t="s">
        <v>118</v>
      </c>
      <c r="L55" s="93"/>
      <c r="M55" s="92"/>
    </row>
    <row r="56" customFormat="false" ht="31.5" hidden="false" customHeight="false" outlineLevel="0" collapsed="false">
      <c r="I56" s="93"/>
      <c r="J56" s="94" t="s">
        <v>119</v>
      </c>
      <c r="K56" s="85" t="s">
        <v>46</v>
      </c>
      <c r="L56" s="93"/>
      <c r="M56" s="92"/>
    </row>
    <row r="57" customFormat="false" ht="15.75" hidden="false" customHeight="false" outlineLevel="0" collapsed="false">
      <c r="I57" s="93"/>
      <c r="J57" s="95"/>
      <c r="K57" s="91" t="s">
        <v>120</v>
      </c>
      <c r="L57" s="93"/>
      <c r="M57" s="92"/>
    </row>
    <row r="58" customFormat="false" ht="15.75" hidden="false" customHeight="false" outlineLevel="0" collapsed="false">
      <c r="I58" s="93" t="n">
        <v>1562</v>
      </c>
      <c r="J58" s="95" t="n">
        <v>43404</v>
      </c>
      <c r="K58" s="223" t="s">
        <v>534</v>
      </c>
      <c r="L58" s="93" t="n">
        <v>4</v>
      </c>
      <c r="M58" s="92"/>
    </row>
    <row r="59" customFormat="false" ht="15.75" hidden="false" customHeight="false" outlineLevel="0" collapsed="false">
      <c r="I59" s="93" t="n">
        <v>1545</v>
      </c>
      <c r="J59" s="95" t="n">
        <v>43402</v>
      </c>
      <c r="K59" s="221" t="s">
        <v>535</v>
      </c>
      <c r="L59" s="93" t="n">
        <v>7</v>
      </c>
      <c r="M59" s="92"/>
    </row>
    <row r="60" customFormat="false" ht="15.75" hidden="false" customHeight="false" outlineLevel="0" collapsed="false">
      <c r="I60" s="93" t="n">
        <v>1541</v>
      </c>
      <c r="J60" s="95" t="n">
        <v>43402</v>
      </c>
      <c r="K60" s="223" t="s">
        <v>536</v>
      </c>
      <c r="L60" s="93" t="n">
        <v>8</v>
      </c>
      <c r="M60" s="92"/>
    </row>
    <row r="61" customFormat="false" ht="15.75" hidden="false" customHeight="false" outlineLevel="0" collapsed="false">
      <c r="I61" s="93" t="n">
        <v>1516</v>
      </c>
      <c r="J61" s="95" t="n">
        <v>43396</v>
      </c>
      <c r="K61" s="223" t="s">
        <v>537</v>
      </c>
      <c r="L61" s="93" t="n">
        <v>17</v>
      </c>
      <c r="M61" s="92"/>
    </row>
    <row r="62" customFormat="false" ht="15.75" hidden="false" customHeight="false" outlineLevel="0" collapsed="false">
      <c r="I62" s="93" t="n">
        <v>1455</v>
      </c>
      <c r="J62" s="95" t="n">
        <v>43388</v>
      </c>
      <c r="K62" s="85" t="s">
        <v>46</v>
      </c>
      <c r="L62" s="93" t="s">
        <v>538</v>
      </c>
      <c r="M62" s="92"/>
    </row>
    <row r="63" customFormat="false" ht="31.5" hidden="false" customHeight="false" outlineLevel="0" collapsed="false">
      <c r="I63" s="93" t="n">
        <v>1456</v>
      </c>
      <c r="J63" s="95" t="n">
        <v>43388</v>
      </c>
      <c r="K63" s="85" t="s">
        <v>539</v>
      </c>
      <c r="L63" s="93" t="n">
        <v>15</v>
      </c>
      <c r="M63" s="92"/>
    </row>
    <row r="64" customFormat="false" ht="15.75" hidden="false" customHeight="false" outlineLevel="0" collapsed="false">
      <c r="I64" s="93" t="n">
        <v>1400</v>
      </c>
      <c r="J64" s="95" t="n">
        <v>43382</v>
      </c>
      <c r="K64" s="85" t="s">
        <v>540</v>
      </c>
      <c r="L64" s="93" t="n">
        <v>7</v>
      </c>
      <c r="M64" s="92"/>
    </row>
    <row r="65" customFormat="false" ht="15.75" hidden="false" customHeight="false" outlineLevel="0" collapsed="false">
      <c r="I65" s="93"/>
      <c r="J65" s="95"/>
      <c r="K65" s="85" t="s">
        <v>541</v>
      </c>
      <c r="L65" s="93"/>
      <c r="M65" s="92"/>
    </row>
    <row r="66" customFormat="false" ht="15.75" hidden="false" customHeight="false" outlineLevel="0" collapsed="false">
      <c r="I66" s="93" t="s">
        <v>542</v>
      </c>
      <c r="J66" s="95" t="n">
        <v>43429</v>
      </c>
      <c r="K66" s="85" t="s">
        <v>543</v>
      </c>
      <c r="L66" s="93" t="n">
        <v>17</v>
      </c>
      <c r="M66" s="92"/>
    </row>
    <row r="67" customFormat="false" ht="15.75" hidden="false" customHeight="false" outlineLevel="0" collapsed="false">
      <c r="I67" s="93" t="s">
        <v>544</v>
      </c>
      <c r="J67" s="95" t="n">
        <v>43410</v>
      </c>
      <c r="K67" s="85" t="s">
        <v>545</v>
      </c>
      <c r="L67" s="93" t="n">
        <v>11</v>
      </c>
      <c r="M67" s="92"/>
    </row>
    <row r="68" customFormat="false" ht="15.75" hidden="false" customHeight="false" outlineLevel="0" collapsed="false">
      <c r="I68" s="93" t="n">
        <v>1678</v>
      </c>
      <c r="J68" s="95" t="n">
        <v>43429</v>
      </c>
      <c r="K68" s="85" t="s">
        <v>546</v>
      </c>
      <c r="L68" s="93" t="n">
        <v>17</v>
      </c>
      <c r="M68" s="92"/>
    </row>
    <row r="69" customFormat="false" ht="15.75" hidden="false" customHeight="false" outlineLevel="0" collapsed="false">
      <c r="I69" s="93" t="n">
        <v>1676</v>
      </c>
      <c r="J69" s="95" t="n">
        <v>43427</v>
      </c>
      <c r="K69" s="85" t="s">
        <v>547</v>
      </c>
      <c r="L69" s="93" t="n">
        <v>7</v>
      </c>
      <c r="M69" s="92"/>
    </row>
    <row r="70" customFormat="false" ht="47.25" hidden="false" customHeight="false" outlineLevel="0" collapsed="false">
      <c r="I70" s="190" t="s">
        <v>548</v>
      </c>
      <c r="J70" s="95" t="n">
        <v>43423</v>
      </c>
      <c r="K70" s="85" t="s">
        <v>549</v>
      </c>
      <c r="L70" s="93" t="n">
        <v>10</v>
      </c>
      <c r="M70" s="92"/>
    </row>
    <row r="71" customFormat="false" ht="15.75" hidden="false" customHeight="false" outlineLevel="0" collapsed="false">
      <c r="I71" s="93" t="n">
        <v>1569</v>
      </c>
      <c r="J71" s="95" t="n">
        <v>43405</v>
      </c>
      <c r="K71" s="85" t="s">
        <v>550</v>
      </c>
      <c r="L71" s="93" t="n">
        <v>8</v>
      </c>
      <c r="M71" s="92"/>
    </row>
    <row r="72" customFormat="false" ht="15.75" hidden="false" customHeight="false" outlineLevel="0" collapsed="false">
      <c r="I72" s="93" t="n">
        <v>1570</v>
      </c>
      <c r="J72" s="95" t="n">
        <v>43405</v>
      </c>
      <c r="K72" s="223" t="s">
        <v>551</v>
      </c>
      <c r="L72" s="93" t="n">
        <v>9</v>
      </c>
      <c r="M72" s="92"/>
    </row>
    <row r="73" customFormat="false" ht="31.5" hidden="false" customHeight="false" outlineLevel="0" collapsed="false">
      <c r="I73" s="93"/>
      <c r="J73" s="83" t="n">
        <v>43445</v>
      </c>
      <c r="K73" s="182" t="s">
        <v>137</v>
      </c>
      <c r="L73" s="93"/>
      <c r="M73" s="92"/>
    </row>
    <row r="74" customFormat="false" ht="31.5" hidden="false" customHeight="false" outlineLevel="0" collapsed="false">
      <c r="I74" s="93"/>
      <c r="J74" s="83" t="n">
        <v>43459</v>
      </c>
      <c r="K74" s="182" t="s">
        <v>137</v>
      </c>
      <c r="L74" s="93"/>
      <c r="M74" s="92"/>
    </row>
    <row r="75" customFormat="false" ht="31.5" hidden="false" customHeight="false" outlineLevel="0" collapsed="false">
      <c r="I75" s="93"/>
      <c r="J75" s="83" t="n">
        <v>43437</v>
      </c>
      <c r="K75" s="182" t="s">
        <v>137</v>
      </c>
      <c r="L75" s="93"/>
      <c r="M75" s="92"/>
    </row>
    <row r="76" customFormat="false" ht="15.75" hidden="false" customHeight="false" outlineLevel="0" collapsed="false">
      <c r="I76" s="93" t="n">
        <v>1801</v>
      </c>
      <c r="J76" s="83" t="n">
        <v>43451</v>
      </c>
      <c r="K76" s="182" t="s">
        <v>355</v>
      </c>
      <c r="L76" s="93" t="s">
        <v>552</v>
      </c>
      <c r="M76" s="92"/>
    </row>
    <row r="77" customFormat="false" ht="15.75" hidden="false" customHeight="false" outlineLevel="0" collapsed="false">
      <c r="I77" s="93"/>
      <c r="J77" s="83"/>
      <c r="K77" s="182" t="s">
        <v>356</v>
      </c>
      <c r="L77" s="93" t="s">
        <v>357</v>
      </c>
      <c r="M77" s="92"/>
    </row>
    <row r="78" customFormat="false" ht="15.75" hidden="false" customHeight="false" outlineLevel="0" collapsed="false">
      <c r="I78" s="93"/>
      <c r="J78" s="83"/>
      <c r="K78" s="182"/>
      <c r="L78" s="93"/>
      <c r="M78" s="92"/>
    </row>
    <row r="79" customFormat="false" ht="15.75" hidden="false" customHeight="false" outlineLevel="0" collapsed="false">
      <c r="I79" s="93"/>
      <c r="J79" s="95"/>
      <c r="K79" s="221"/>
      <c r="L79" s="93"/>
      <c r="M79" s="92"/>
    </row>
    <row r="80" customFormat="false" ht="15.75" hidden="false" customHeight="false" outlineLevel="0" collapsed="false">
      <c r="I80" s="96"/>
      <c r="J80" s="97"/>
      <c r="K80" s="91" t="s">
        <v>144</v>
      </c>
      <c r="L80" s="96" t="s">
        <v>145</v>
      </c>
      <c r="M80" s="28"/>
    </row>
    <row r="81" customFormat="false" ht="31.5" hidden="false" customHeight="false" outlineLevel="0" collapsed="false">
      <c r="I81" s="96"/>
      <c r="J81" s="97" t="s">
        <v>553</v>
      </c>
      <c r="K81" s="91" t="s">
        <v>337</v>
      </c>
      <c r="L81" s="96" t="s">
        <v>145</v>
      </c>
      <c r="M81" s="28"/>
    </row>
    <row r="82" customFormat="false" ht="31.5" hidden="false" customHeight="false" outlineLevel="0" collapsed="false">
      <c r="I82" s="98"/>
      <c r="J82" s="99"/>
      <c r="K82" s="100" t="s">
        <v>146</v>
      </c>
      <c r="L82" s="101" t="s">
        <v>147</v>
      </c>
      <c r="M82" s="28"/>
    </row>
    <row r="83" customFormat="false" ht="63" hidden="false" customHeight="false" outlineLevel="0" collapsed="false">
      <c r="I83" s="98"/>
      <c r="J83" s="99"/>
      <c r="K83" s="100" t="s">
        <v>148</v>
      </c>
      <c r="L83" s="101" t="s">
        <v>149</v>
      </c>
      <c r="M83" s="28"/>
    </row>
    <row r="84" customFormat="false" ht="78.75" hidden="false" customHeight="false" outlineLevel="0" collapsed="false">
      <c r="I84" s="98"/>
      <c r="J84" s="99" t="s">
        <v>150</v>
      </c>
      <c r="K84" s="102" t="s">
        <v>151</v>
      </c>
      <c r="L84" s="38" t="s">
        <v>152</v>
      </c>
      <c r="M84" s="28"/>
    </row>
    <row r="85" customFormat="false" ht="47.25" hidden="false" customHeight="false" outlineLevel="0" collapsed="false">
      <c r="I85" s="98"/>
      <c r="J85" s="99" t="s">
        <v>153</v>
      </c>
      <c r="K85" s="80" t="s">
        <v>154</v>
      </c>
      <c r="L85" s="38" t="s">
        <v>152</v>
      </c>
      <c r="M85" s="28"/>
    </row>
    <row r="86" customFormat="false" ht="63" hidden="false" customHeight="false" outlineLevel="0" collapsed="false">
      <c r="I86" s="98"/>
      <c r="J86" s="99"/>
      <c r="K86" s="102" t="s">
        <v>155</v>
      </c>
      <c r="L86" s="38" t="s">
        <v>152</v>
      </c>
      <c r="M86" s="28"/>
    </row>
    <row r="87" customFormat="false" ht="15.75" hidden="false" customHeight="false" outlineLevel="0" collapsed="false">
      <c r="I87" s="98"/>
      <c r="J87" s="99"/>
      <c r="K87" s="102" t="s">
        <v>156</v>
      </c>
      <c r="L87" s="80" t="s">
        <v>157</v>
      </c>
      <c r="M87" s="103"/>
    </row>
    <row r="88" customFormat="false" ht="15.75" hidden="false" customHeight="false" outlineLevel="0" collapsed="false">
      <c r="I88" s="98"/>
      <c r="J88" s="99"/>
      <c r="K88" s="88" t="s">
        <v>158</v>
      </c>
      <c r="L88" s="101" t="s">
        <v>159</v>
      </c>
      <c r="M88" s="104"/>
    </row>
    <row r="89" customFormat="false" ht="47.25" hidden="false" customHeight="false" outlineLevel="0" collapsed="false">
      <c r="I89" s="98"/>
      <c r="J89" s="99"/>
      <c r="K89" s="80" t="s">
        <v>160</v>
      </c>
      <c r="L89" s="38" t="s">
        <v>161</v>
      </c>
      <c r="M89" s="28"/>
    </row>
    <row r="90" customFormat="false" ht="47.25" hidden="false" customHeight="false" outlineLevel="0" collapsed="false">
      <c r="I90" s="98"/>
      <c r="J90" s="99"/>
      <c r="K90" s="80" t="s">
        <v>162</v>
      </c>
      <c r="L90" s="38" t="s">
        <v>161</v>
      </c>
      <c r="M90" s="28"/>
    </row>
    <row r="91" customFormat="false" ht="31.5" hidden="false" customHeight="false" outlineLevel="0" collapsed="false">
      <c r="I91" s="98"/>
      <c r="J91" s="99"/>
      <c r="K91" s="88" t="s">
        <v>163</v>
      </c>
      <c r="L91" s="101" t="s">
        <v>164</v>
      </c>
      <c r="M91" s="28"/>
    </row>
    <row r="92" customFormat="false" ht="31.5" hidden="false" customHeight="false" outlineLevel="0" collapsed="false">
      <c r="I92" s="98"/>
      <c r="J92" s="99"/>
      <c r="K92" s="88" t="s">
        <v>165</v>
      </c>
      <c r="L92" s="101" t="s">
        <v>166</v>
      </c>
      <c r="M92" s="28"/>
    </row>
    <row r="93" customFormat="false" ht="31.5" hidden="false" customHeight="false" outlineLevel="0" collapsed="false">
      <c r="I93" s="98"/>
      <c r="J93" s="99"/>
      <c r="K93" s="88" t="s">
        <v>167</v>
      </c>
      <c r="L93" s="101" t="s">
        <v>168</v>
      </c>
      <c r="M93" s="28"/>
    </row>
    <row r="94" customFormat="false" ht="47.25" hidden="false" customHeight="false" outlineLevel="0" collapsed="false">
      <c r="I94" s="98"/>
      <c r="J94" s="99"/>
      <c r="K94" s="100" t="s">
        <v>169</v>
      </c>
      <c r="L94" s="101" t="s">
        <v>170</v>
      </c>
      <c r="M94" s="28"/>
    </row>
    <row r="95" customFormat="false" ht="94.5" hidden="false" customHeight="false" outlineLevel="0" collapsed="false">
      <c r="I95" s="98"/>
      <c r="J95" s="99"/>
      <c r="K95" s="105" t="s">
        <v>171</v>
      </c>
      <c r="L95" s="38" t="s">
        <v>172</v>
      </c>
      <c r="M95" s="28"/>
    </row>
    <row r="96" customFormat="false" ht="15.75" hidden="false" customHeight="false" outlineLevel="0" collapsed="false">
      <c r="I96" s="98"/>
      <c r="J96" s="106"/>
      <c r="K96" s="88" t="s">
        <v>173</v>
      </c>
      <c r="L96" s="101" t="s">
        <v>174</v>
      </c>
    </row>
  </sheetData>
  <sheetProtection sheet="true"/>
  <mergeCells count="21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7:E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3.56"/>
    <col collapsed="false" customWidth="false" hidden="false" outlineLevel="0" max="9" min="9" style="1" width="9.14"/>
    <col collapsed="false" customWidth="true" hidden="false" outlineLevel="0" max="10" min="10" style="1" width="15.7"/>
    <col collapsed="false" customWidth="true" hidden="false" outlineLevel="0" max="11" min="11" style="1" width="72.28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4" customFormat="false" ht="18" hidden="false" customHeight="false" outlineLevel="0" collapsed="false">
      <c r="C4" s="7" t="str">
        <f aca="false">'Шурскол А 1'!C5:D5</f>
        <v>Отчёт о проделанной работе за 2018 год</v>
      </c>
      <c r="D4" s="7"/>
    </row>
    <row r="5" customFormat="false" ht="18" hidden="false" customHeight="false" outlineLevel="0" collapsed="false">
      <c r="C5" s="7" t="s">
        <v>2</v>
      </c>
      <c r="D5" s="7"/>
    </row>
    <row r="6" customFormat="false" ht="22.5" hidden="false" customHeight="true" outlineLevel="0" collapsed="false">
      <c r="C6" s="8" t="s">
        <v>3</v>
      </c>
      <c r="D6" s="9" t="s">
        <v>554</v>
      </c>
      <c r="E6" s="9"/>
    </row>
    <row r="7" customFormat="false" ht="15.75" hidden="false" customHeight="false" outlineLevel="0" collapsed="false">
      <c r="C7" s="10" t="s">
        <v>5</v>
      </c>
      <c r="D7" s="11" t="s">
        <v>6</v>
      </c>
      <c r="E7" s="8" t="n">
        <v>1128.8</v>
      </c>
    </row>
    <row r="8" customFormat="false" ht="15.75" hidden="false" customHeight="false" outlineLevel="0" collapsed="false">
      <c r="C8" s="10" t="s">
        <v>272</v>
      </c>
      <c r="D8" s="11" t="s">
        <v>178</v>
      </c>
      <c r="E8" s="8" t="n">
        <v>15.13</v>
      </c>
      <c r="I8" s="145" t="s">
        <v>9</v>
      </c>
      <c r="J8" s="145"/>
      <c r="K8" s="1" t="n">
        <f aca="false">E7*(E8-1.7)</f>
        <v>15159.784</v>
      </c>
      <c r="L8" s="146"/>
    </row>
    <row r="9" customFormat="false" ht="15.75" hidden="false" customHeight="false" outlineLevel="0" collapsed="false">
      <c r="C9" s="10" t="s">
        <v>273</v>
      </c>
      <c r="D9" s="11" t="s">
        <v>178</v>
      </c>
      <c r="E9" s="8" t="n">
        <f aca="false">E8-1.7</f>
        <v>13.43</v>
      </c>
      <c r="I9" s="147"/>
      <c r="J9" s="147"/>
      <c r="L9" s="146"/>
    </row>
    <row r="10" customFormat="false" ht="15.75" hidden="false" customHeight="false" outlineLevel="0" collapsed="false">
      <c r="C10" s="16" t="s">
        <v>10</v>
      </c>
      <c r="D10" s="17" t="str">
        <f aca="false">'Шурскол А 1'!D11</f>
        <v>январь- декабрь 2018 г., руб.</v>
      </c>
      <c r="E10" s="18" t="n">
        <f aca="false">K8*12</f>
        <v>181917.408</v>
      </c>
      <c r="I10" s="145" t="s">
        <v>11</v>
      </c>
      <c r="J10" s="145"/>
      <c r="K10" s="148" t="n">
        <f aca="false">62765.58-15159.79</f>
        <v>47605.79</v>
      </c>
      <c r="L10" s="146"/>
    </row>
    <row r="11" customFormat="false" ht="15.75" hidden="false" customHeight="false" outlineLevel="0" collapsed="false">
      <c r="C11" s="16" t="s">
        <v>12</v>
      </c>
      <c r="D11" s="17" t="str">
        <f aca="false">'Шурскол А 1'!D12</f>
        <v>январь- декабрь 2018 г., руб.</v>
      </c>
      <c r="E11" s="18" t="n">
        <f aca="false">E10-K10</f>
        <v>134311.618</v>
      </c>
      <c r="I11" s="149" t="s">
        <v>13</v>
      </c>
      <c r="J11" s="149"/>
      <c r="K11" s="4" t="n">
        <f aca="false">67695.09-15159.79</f>
        <v>52535.3</v>
      </c>
      <c r="L11" s="146"/>
    </row>
    <row r="12" customFormat="false" ht="19.5" hidden="false" customHeight="false" outlineLevel="0" collapsed="false">
      <c r="C12" s="155"/>
      <c r="D12" s="156"/>
      <c r="I12" s="157" t="str">
        <f aca="false">D6</f>
        <v>с. Шурскол Квартал А , дом 5</v>
      </c>
      <c r="J12" s="157"/>
      <c r="K12" s="157"/>
      <c r="L12" s="157"/>
    </row>
    <row r="13" customFormat="false" ht="15.75" hidden="false" customHeight="false" outlineLevel="0" collapsed="false">
      <c r="B13" s="24" t="s">
        <v>15</v>
      </c>
      <c r="C13" s="25" t="s">
        <v>16</v>
      </c>
      <c r="D13" s="26" t="s">
        <v>17</v>
      </c>
      <c r="E13" s="25" t="s">
        <v>18</v>
      </c>
      <c r="I13" s="158" t="s">
        <v>19</v>
      </c>
      <c r="J13" s="158" t="s">
        <v>20</v>
      </c>
      <c r="K13" s="158" t="s">
        <v>21</v>
      </c>
      <c r="L13" s="158" t="s">
        <v>22</v>
      </c>
      <c r="M13" s="28"/>
    </row>
    <row r="14" customFormat="false" ht="27" hidden="false" customHeight="true" outlineLevel="0" collapsed="false">
      <c r="B14" s="29" t="s">
        <v>23</v>
      </c>
      <c r="C14" s="114" t="s">
        <v>24</v>
      </c>
      <c r="D14" s="114"/>
      <c r="E14" s="31" t="n">
        <f aca="false">E10/F27*F14</f>
        <v>27362.112</v>
      </c>
      <c r="F14" s="159" t="n">
        <v>2.02</v>
      </c>
      <c r="I14" s="36"/>
      <c r="J14" s="37" t="n">
        <v>43115</v>
      </c>
      <c r="K14" s="38" t="s">
        <v>28</v>
      </c>
      <c r="L14" s="39"/>
      <c r="M14" s="34"/>
    </row>
    <row r="15" customFormat="false" ht="45.75" hidden="false" customHeight="true" outlineLevel="0" collapsed="false">
      <c r="B15" s="29"/>
      <c r="C15" s="224" t="s">
        <v>555</v>
      </c>
      <c r="D15" s="224"/>
      <c r="E15" s="31"/>
      <c r="F15" s="161"/>
      <c r="I15" s="36" t="n">
        <v>99</v>
      </c>
      <c r="J15" s="37" t="s">
        <v>31</v>
      </c>
      <c r="K15" s="38" t="s">
        <v>319</v>
      </c>
      <c r="L15" s="39"/>
      <c r="M15" s="34"/>
    </row>
    <row r="16" customFormat="false" ht="32.25" hidden="false" customHeight="true" outlineLevel="0" collapsed="false">
      <c r="B16" s="29" t="s">
        <v>29</v>
      </c>
      <c r="C16" s="114" t="s">
        <v>30</v>
      </c>
      <c r="D16" s="114"/>
      <c r="E16" s="118" t="n">
        <f aca="false">E17+E18+E19+E20+E21</f>
        <v>60955.2</v>
      </c>
      <c r="F16" s="162" t="n">
        <f aca="false">F17+F18+F19+F20+F21</f>
        <v>4.5</v>
      </c>
      <c r="I16" s="36" t="n">
        <v>100</v>
      </c>
      <c r="J16" s="37" t="s">
        <v>31</v>
      </c>
      <c r="K16" s="38" t="s">
        <v>319</v>
      </c>
      <c r="L16" s="39"/>
      <c r="M16" s="34"/>
    </row>
    <row r="17" customFormat="false" ht="29.25" hidden="false" customHeight="true" outlineLevel="0" collapsed="false">
      <c r="B17" s="29"/>
      <c r="C17" s="43" t="s">
        <v>33</v>
      </c>
      <c r="D17" s="44" t="s">
        <v>276</v>
      </c>
      <c r="E17" s="121" t="n">
        <f aca="false">E10/F27*F17</f>
        <v>23027.52</v>
      </c>
      <c r="F17" s="163" t="n">
        <v>1.7</v>
      </c>
      <c r="I17" s="36" t="n">
        <v>177</v>
      </c>
      <c r="J17" s="37" t="n">
        <v>43130</v>
      </c>
      <c r="K17" s="38" t="s">
        <v>66</v>
      </c>
      <c r="L17" s="39"/>
      <c r="M17" s="34"/>
    </row>
    <row r="18" customFormat="false" ht="20.25" hidden="false" customHeight="true" outlineLevel="0" collapsed="false">
      <c r="B18" s="29"/>
      <c r="C18" s="43" t="s">
        <v>36</v>
      </c>
      <c r="D18" s="123"/>
      <c r="E18" s="121" t="n">
        <f aca="false">E10/F26*F18</f>
        <v>0</v>
      </c>
      <c r="F18" s="163" t="n">
        <v>0</v>
      </c>
      <c r="I18" s="36" t="n">
        <v>168</v>
      </c>
      <c r="J18" s="37" t="n">
        <v>43129</v>
      </c>
      <c r="K18" s="38" t="s">
        <v>55</v>
      </c>
      <c r="L18" s="39"/>
      <c r="M18" s="34"/>
    </row>
    <row r="19" customFormat="false" ht="60" hidden="false" customHeight="true" outlineLevel="0" collapsed="false">
      <c r="B19" s="29"/>
      <c r="C19" s="43" t="s">
        <v>38</v>
      </c>
      <c r="D19" s="123" t="s">
        <v>39</v>
      </c>
      <c r="E19" s="121" t="n">
        <f aca="false">E10/F27*F19</f>
        <v>20318.4</v>
      </c>
      <c r="F19" s="163" t="n">
        <v>1.5</v>
      </c>
      <c r="I19" s="36" t="s">
        <v>556</v>
      </c>
      <c r="J19" s="37" t="n">
        <v>43104</v>
      </c>
      <c r="K19" s="38" t="s">
        <v>78</v>
      </c>
      <c r="L19" s="39" t="n">
        <v>2</v>
      </c>
      <c r="M19" s="34"/>
    </row>
    <row r="20" customFormat="false" ht="45" hidden="false" customHeight="false" outlineLevel="0" collapsed="false">
      <c r="B20" s="29"/>
      <c r="C20" s="43" t="s">
        <v>41</v>
      </c>
      <c r="D20" s="123" t="s">
        <v>42</v>
      </c>
      <c r="E20" s="121" t="n">
        <f aca="false">E10/F27*F20</f>
        <v>9481.92</v>
      </c>
      <c r="F20" s="163" t="n">
        <v>0.7</v>
      </c>
      <c r="I20" s="36"/>
      <c r="J20" s="37"/>
      <c r="K20" s="84" t="s">
        <v>387</v>
      </c>
      <c r="L20" s="39"/>
      <c r="M20" s="34"/>
    </row>
    <row r="21" customFormat="false" ht="32.25" hidden="false" customHeight="true" outlineLevel="0" collapsed="false">
      <c r="B21" s="29"/>
      <c r="C21" s="48" t="s">
        <v>44</v>
      </c>
      <c r="D21" s="124" t="s">
        <v>45</v>
      </c>
      <c r="E21" s="165" t="n">
        <f aca="false">E10/F27*F21</f>
        <v>8127.36</v>
      </c>
      <c r="F21" s="166" t="n">
        <v>0.6</v>
      </c>
      <c r="I21" s="36"/>
      <c r="J21" s="37" t="n">
        <v>43152</v>
      </c>
      <c r="K21" s="38" t="s">
        <v>66</v>
      </c>
      <c r="L21" s="39"/>
      <c r="M21" s="34"/>
    </row>
    <row r="22" customFormat="false" ht="44.25" hidden="false" customHeight="true" outlineLevel="0" collapsed="false">
      <c r="B22" s="29" t="n">
        <v>3</v>
      </c>
      <c r="C22" s="53" t="s">
        <v>47</v>
      </c>
      <c r="D22" s="172" t="s">
        <v>48</v>
      </c>
      <c r="E22" s="31" t="n">
        <f aca="false">E10/F27*F22</f>
        <v>31154.88</v>
      </c>
      <c r="F22" s="167" t="n">
        <v>2.3</v>
      </c>
      <c r="I22" s="36" t="n">
        <v>192</v>
      </c>
      <c r="J22" s="37" t="n">
        <v>43132</v>
      </c>
      <c r="K22" s="38" t="s">
        <v>76</v>
      </c>
      <c r="L22" s="39"/>
      <c r="M22" s="34"/>
    </row>
    <row r="23" customFormat="false" ht="17.25" hidden="false" customHeight="false" outlineLevel="0" collapsed="false">
      <c r="B23" s="29"/>
      <c r="C23" s="53"/>
      <c r="D23" s="172"/>
      <c r="E23" s="31"/>
      <c r="F23" s="168"/>
      <c r="I23" s="36"/>
      <c r="J23" s="37"/>
      <c r="K23" s="84" t="s">
        <v>287</v>
      </c>
      <c r="L23" s="39"/>
      <c r="M23" s="34"/>
    </row>
    <row r="24" customFormat="false" ht="60.75" hidden="false" customHeight="false" outlineLevel="0" collapsed="false">
      <c r="B24" s="29" t="n">
        <v>4</v>
      </c>
      <c r="C24" s="58" t="s">
        <v>50</v>
      </c>
      <c r="D24" s="172" t="s">
        <v>51</v>
      </c>
      <c r="E24" s="31" t="n">
        <f aca="false">E10/F27*F24</f>
        <v>15712.896</v>
      </c>
      <c r="F24" s="169" t="n">
        <v>1.16</v>
      </c>
      <c r="I24" s="82" t="n">
        <v>217</v>
      </c>
      <c r="J24" s="83" t="n">
        <v>43136</v>
      </c>
      <c r="K24" s="38" t="s">
        <v>76</v>
      </c>
      <c r="L24" s="82"/>
      <c r="M24" s="86"/>
    </row>
    <row r="25" customFormat="false" ht="60.75" hidden="false" customHeight="false" outlineLevel="0" collapsed="false">
      <c r="B25" s="52" t="n">
        <v>5</v>
      </c>
      <c r="C25" s="61" t="s">
        <v>53</v>
      </c>
      <c r="D25" s="173" t="s">
        <v>54</v>
      </c>
      <c r="E25" s="134" t="n">
        <f aca="false">E10/F27*F25</f>
        <v>9481.92</v>
      </c>
      <c r="F25" s="169" t="n">
        <v>0.7</v>
      </c>
      <c r="I25" s="82" t="n">
        <v>351</v>
      </c>
      <c r="J25" s="83" t="n">
        <v>43164</v>
      </c>
      <c r="K25" s="38" t="s">
        <v>76</v>
      </c>
      <c r="L25" s="82"/>
      <c r="M25" s="86"/>
    </row>
    <row r="26" customFormat="false" ht="60.75" hidden="false" customHeight="false" outlineLevel="0" collapsed="false">
      <c r="B26" s="29" t="n">
        <v>6</v>
      </c>
      <c r="C26" s="58" t="s">
        <v>56</v>
      </c>
      <c r="D26" s="172" t="s">
        <v>57</v>
      </c>
      <c r="E26" s="31" t="n">
        <f aca="false">E10/F27*F26</f>
        <v>37250.4</v>
      </c>
      <c r="F26" s="169" t="n">
        <v>2.75</v>
      </c>
      <c r="I26" s="82" t="n">
        <v>451</v>
      </c>
      <c r="J26" s="83" t="n">
        <v>43175</v>
      </c>
      <c r="K26" s="38" t="s">
        <v>66</v>
      </c>
      <c r="L26" s="82"/>
      <c r="M26" s="86"/>
    </row>
    <row r="27" customFormat="false" ht="17.25" hidden="false" customHeight="false" outlineLevel="0" collapsed="false">
      <c r="B27" s="52"/>
      <c r="C27" s="66" t="s">
        <v>59</v>
      </c>
      <c r="D27" s="174"/>
      <c r="E27" s="134" t="n">
        <f aca="false">E14+E16+E22+E24+E25+E26</f>
        <v>181917.408</v>
      </c>
      <c r="F27" s="169" t="n">
        <f aca="false">F14+F16+F22+F24+F25+F26</f>
        <v>13.43</v>
      </c>
      <c r="I27" s="82"/>
      <c r="J27" s="83"/>
      <c r="K27" s="84" t="s">
        <v>77</v>
      </c>
      <c r="L27" s="82"/>
      <c r="M27" s="86"/>
    </row>
    <row r="28" customFormat="false" ht="17.25" hidden="false" customHeight="false" outlineLevel="0" collapsed="false">
      <c r="B28" s="29" t="n">
        <v>7</v>
      </c>
      <c r="C28" s="58" t="s">
        <v>60</v>
      </c>
      <c r="D28" s="135" t="s">
        <v>61</v>
      </c>
      <c r="E28" s="31" t="n">
        <f aca="false">E7*F28*8</f>
        <v>15351.68</v>
      </c>
      <c r="F28" s="161" t="n">
        <v>1.7</v>
      </c>
      <c r="I28" s="82" t="n">
        <v>398</v>
      </c>
      <c r="J28" s="83" t="n">
        <v>43173</v>
      </c>
      <c r="K28" s="85" t="s">
        <v>557</v>
      </c>
      <c r="L28" s="82"/>
      <c r="M28" s="86"/>
    </row>
    <row r="29" customFormat="false" ht="17.25" hidden="false" customHeight="false" outlineLevel="0" collapsed="false">
      <c r="B29" s="70"/>
      <c r="C29" s="71" t="s">
        <v>63</v>
      </c>
      <c r="D29" s="72"/>
      <c r="E29" s="73" t="n">
        <f aca="false">E27+E28</f>
        <v>197269.088</v>
      </c>
      <c r="F29" s="225" t="n">
        <f aca="false">F28+F27</f>
        <v>15.13</v>
      </c>
      <c r="I29" s="82"/>
      <c r="J29" s="83"/>
      <c r="K29" s="84" t="s">
        <v>217</v>
      </c>
      <c r="L29" s="82"/>
      <c r="M29" s="86"/>
    </row>
    <row r="30" customFormat="false" ht="47.25" hidden="false" customHeight="false" outlineLevel="0" collapsed="false">
      <c r="F30" s="66"/>
      <c r="I30" s="82" t="n">
        <v>718</v>
      </c>
      <c r="J30" s="83" t="n">
        <v>43233</v>
      </c>
      <c r="K30" s="88" t="s">
        <v>368</v>
      </c>
      <c r="L30" s="82"/>
      <c r="M30" s="86"/>
    </row>
    <row r="31" customFormat="false" ht="15.75" hidden="false" customHeight="false" outlineLevel="0" collapsed="false">
      <c r="B31" s="74" t="s">
        <v>67</v>
      </c>
      <c r="C31" s="74"/>
      <c r="D31" s="74"/>
      <c r="E31" s="136" t="n">
        <v>12.18</v>
      </c>
      <c r="I31" s="82"/>
      <c r="J31" s="83"/>
      <c r="K31" s="84" t="s">
        <v>88</v>
      </c>
      <c r="L31" s="82"/>
      <c r="M31" s="86"/>
    </row>
    <row r="32" customFormat="false" ht="18.75" hidden="false" customHeight="false" outlineLevel="0" collapsed="false">
      <c r="B32" s="77" t="s">
        <v>69</v>
      </c>
      <c r="C32" s="77"/>
      <c r="D32" s="77"/>
      <c r="E32" s="222" t="n">
        <f aca="false">K11</f>
        <v>52535.3</v>
      </c>
      <c r="F32" s="170"/>
      <c r="I32" s="82" t="s">
        <v>558</v>
      </c>
      <c r="J32" s="83" t="n">
        <v>43275</v>
      </c>
      <c r="K32" s="85" t="s">
        <v>559</v>
      </c>
      <c r="L32" s="82" t="n">
        <v>1</v>
      </c>
      <c r="M32" s="86"/>
    </row>
    <row r="33" customFormat="false" ht="15.75" hidden="false" customHeight="false" outlineLevel="0" collapsed="false">
      <c r="D33" s="79"/>
      <c r="E33" s="79"/>
      <c r="I33" s="82" t="n">
        <v>861</v>
      </c>
      <c r="J33" s="83" t="n">
        <v>43269</v>
      </c>
      <c r="K33" s="85" t="s">
        <v>371</v>
      </c>
      <c r="L33" s="82"/>
      <c r="M33" s="86"/>
    </row>
    <row r="34" customFormat="false" ht="15.75" hidden="false" customHeight="false" outlineLevel="0" collapsed="false">
      <c r="I34" s="82"/>
      <c r="J34" s="83"/>
      <c r="K34" s="84" t="s">
        <v>292</v>
      </c>
      <c r="L34" s="137"/>
      <c r="M34" s="86"/>
    </row>
    <row r="35" customFormat="false" ht="31.5" hidden="false" customHeight="false" outlineLevel="0" collapsed="false">
      <c r="D35" s="79" t="s">
        <v>74</v>
      </c>
      <c r="E35" s="79"/>
      <c r="I35" s="199"/>
      <c r="J35" s="83" t="n">
        <v>43321</v>
      </c>
      <c r="K35" s="38" t="s">
        <v>28</v>
      </c>
      <c r="L35" s="199"/>
      <c r="M35" s="198"/>
    </row>
    <row r="36" customFormat="false" ht="15.75" hidden="false" customHeight="false" outlineLevel="0" collapsed="false">
      <c r="I36" s="82" t="n">
        <v>1010</v>
      </c>
      <c r="J36" s="83" t="n">
        <v>43294</v>
      </c>
      <c r="K36" s="140" t="s">
        <v>560</v>
      </c>
      <c r="L36" s="93" t="n">
        <v>9</v>
      </c>
      <c r="M36" s="198"/>
    </row>
    <row r="37" customFormat="false" ht="31.5" hidden="false" customHeight="false" outlineLevel="0" collapsed="false">
      <c r="I37" s="82" t="n">
        <v>965</v>
      </c>
      <c r="J37" s="83" t="n">
        <v>43291</v>
      </c>
      <c r="K37" s="140" t="s">
        <v>561</v>
      </c>
      <c r="L37" s="82" t="n">
        <v>15</v>
      </c>
      <c r="M37" s="86"/>
    </row>
    <row r="38" customFormat="false" ht="78.75" hidden="false" customHeight="false" outlineLevel="0" collapsed="false">
      <c r="I38" s="82"/>
      <c r="J38" s="83" t="n">
        <v>43300</v>
      </c>
      <c r="K38" s="85" t="s">
        <v>562</v>
      </c>
      <c r="L38" s="82" t="n">
        <v>18.15</v>
      </c>
      <c r="M38" s="86"/>
    </row>
    <row r="39" customFormat="false" ht="15.75" hidden="false" customHeight="false" outlineLevel="0" collapsed="false">
      <c r="I39" s="82" t="s">
        <v>563</v>
      </c>
      <c r="J39" s="83" t="n">
        <v>43312</v>
      </c>
      <c r="K39" s="89" t="s">
        <v>140</v>
      </c>
      <c r="L39" s="82" t="n">
        <v>3</v>
      </c>
      <c r="M39" s="86"/>
    </row>
    <row r="40" customFormat="false" ht="15.75" hidden="false" customHeight="false" outlineLevel="0" collapsed="false">
      <c r="I40" s="82"/>
      <c r="J40" s="83"/>
      <c r="K40" s="84" t="s">
        <v>303</v>
      </c>
      <c r="L40" s="82"/>
      <c r="M40" s="86"/>
    </row>
    <row r="41" customFormat="false" ht="15.75" hidden="false" customHeight="false" outlineLevel="0" collapsed="false">
      <c r="I41" s="93"/>
      <c r="J41" s="95"/>
      <c r="K41" s="84" t="s">
        <v>304</v>
      </c>
      <c r="L41" s="93"/>
      <c r="M41" s="92"/>
    </row>
    <row r="42" customFormat="false" ht="31.5" hidden="false" customHeight="false" outlineLevel="0" collapsed="false">
      <c r="I42" s="82" t="n">
        <v>1180</v>
      </c>
      <c r="J42" s="83" t="n">
        <v>43334</v>
      </c>
      <c r="K42" s="90" t="s">
        <v>564</v>
      </c>
      <c r="L42" s="82" t="n">
        <v>9.3</v>
      </c>
      <c r="M42" s="86"/>
    </row>
    <row r="43" customFormat="false" ht="15.75" hidden="false" customHeight="false" outlineLevel="0" collapsed="false">
      <c r="I43" s="82"/>
      <c r="J43" s="83"/>
      <c r="K43" s="91" t="s">
        <v>118</v>
      </c>
      <c r="L43" s="82"/>
      <c r="M43" s="86"/>
    </row>
    <row r="44" customFormat="false" ht="31.5" hidden="false" customHeight="false" outlineLevel="0" collapsed="false">
      <c r="I44" s="93"/>
      <c r="J44" s="94" t="s">
        <v>119</v>
      </c>
      <c r="K44" s="85" t="s">
        <v>46</v>
      </c>
      <c r="L44" s="93"/>
      <c r="M44" s="92"/>
    </row>
    <row r="45" customFormat="false" ht="30" hidden="false" customHeight="true" outlineLevel="0" collapsed="false">
      <c r="I45" s="93"/>
      <c r="J45" s="95"/>
      <c r="K45" s="91" t="s">
        <v>120</v>
      </c>
      <c r="L45" s="93"/>
      <c r="M45" s="92"/>
    </row>
    <row r="46" customFormat="false" ht="15.75" hidden="false" customHeight="false" outlineLevel="0" collapsed="false">
      <c r="I46" s="82" t="n">
        <v>1347</v>
      </c>
      <c r="J46" s="83" t="n">
        <v>43374</v>
      </c>
      <c r="K46" s="85" t="s">
        <v>565</v>
      </c>
      <c r="L46" s="82" t="s">
        <v>566</v>
      </c>
      <c r="M46" s="86"/>
    </row>
    <row r="47" customFormat="false" ht="15.75" hidden="false" customHeight="false" outlineLevel="0" collapsed="false">
      <c r="I47" s="82"/>
      <c r="J47" s="83"/>
      <c r="K47" s="85" t="s">
        <v>567</v>
      </c>
      <c r="L47" s="82"/>
      <c r="M47" s="86"/>
    </row>
    <row r="48" customFormat="false" ht="15.75" hidden="false" customHeight="false" outlineLevel="0" collapsed="false">
      <c r="I48" s="82" t="n">
        <v>1348</v>
      </c>
      <c r="J48" s="83" t="n">
        <v>43374</v>
      </c>
      <c r="K48" s="85" t="s">
        <v>568</v>
      </c>
      <c r="L48" s="82" t="n">
        <v>4</v>
      </c>
      <c r="M48" s="86"/>
    </row>
    <row r="49" customFormat="false" ht="31.5" hidden="false" customHeight="false" outlineLevel="0" collapsed="false">
      <c r="I49" s="93"/>
      <c r="J49" s="95" t="n">
        <v>43445</v>
      </c>
      <c r="K49" s="144" t="s">
        <v>137</v>
      </c>
      <c r="L49" s="93"/>
      <c r="M49" s="92"/>
    </row>
    <row r="50" customFormat="false" ht="31.5" hidden="false" customHeight="false" outlineLevel="0" collapsed="false">
      <c r="I50" s="93"/>
      <c r="J50" s="95" t="n">
        <v>43459</v>
      </c>
      <c r="K50" s="144" t="s">
        <v>137</v>
      </c>
      <c r="L50" s="93"/>
      <c r="M50" s="92"/>
    </row>
    <row r="51" customFormat="false" ht="31.5" hidden="false" customHeight="false" outlineLevel="0" collapsed="false">
      <c r="I51" s="93"/>
      <c r="J51" s="95" t="n">
        <v>43437</v>
      </c>
      <c r="K51" s="144" t="s">
        <v>137</v>
      </c>
      <c r="L51" s="93"/>
      <c r="M51" s="92"/>
    </row>
    <row r="52" customFormat="false" ht="15.75" hidden="false" customHeight="false" outlineLevel="0" collapsed="false">
      <c r="I52" s="93" t="n">
        <v>1802</v>
      </c>
      <c r="J52" s="95" t="n">
        <v>43451</v>
      </c>
      <c r="K52" s="144" t="s">
        <v>569</v>
      </c>
      <c r="L52" s="93"/>
      <c r="M52" s="92"/>
    </row>
    <row r="53" customFormat="false" ht="15.75" hidden="false" customHeight="false" outlineLevel="0" collapsed="false">
      <c r="I53" s="93"/>
      <c r="J53" s="95"/>
      <c r="K53" s="144" t="s">
        <v>356</v>
      </c>
      <c r="L53" s="93" t="s">
        <v>570</v>
      </c>
      <c r="M53" s="92"/>
    </row>
    <row r="54" customFormat="false" ht="15.75" hidden="false" customHeight="false" outlineLevel="0" collapsed="false">
      <c r="I54" s="82"/>
      <c r="J54" s="94"/>
      <c r="K54" s="226"/>
      <c r="L54" s="93"/>
      <c r="M54" s="92"/>
    </row>
    <row r="55" customFormat="false" ht="32.25" hidden="false" customHeight="true" outlineLevel="0" collapsed="false">
      <c r="I55" s="96"/>
      <c r="J55" s="97"/>
      <c r="K55" s="91" t="s">
        <v>144</v>
      </c>
      <c r="L55" s="201" t="s">
        <v>145</v>
      </c>
      <c r="M55" s="28"/>
    </row>
    <row r="56" customFormat="false" ht="31.5" hidden="false" customHeight="false" outlineLevel="0" collapsed="false">
      <c r="I56" s="98"/>
      <c r="J56" s="99"/>
      <c r="K56" s="100" t="s">
        <v>146</v>
      </c>
      <c r="L56" s="101" t="s">
        <v>147</v>
      </c>
      <c r="M56" s="28"/>
    </row>
    <row r="57" customFormat="false" ht="63" hidden="false" customHeight="false" outlineLevel="0" collapsed="false">
      <c r="I57" s="98"/>
      <c r="J57" s="99"/>
      <c r="K57" s="100" t="s">
        <v>148</v>
      </c>
      <c r="L57" s="101" t="s">
        <v>149</v>
      </c>
      <c r="M57" s="28"/>
    </row>
    <row r="58" customFormat="false" ht="94.5" hidden="false" customHeight="false" outlineLevel="0" collapsed="false">
      <c r="I58" s="98"/>
      <c r="J58" s="99" t="s">
        <v>150</v>
      </c>
      <c r="K58" s="102" t="s">
        <v>151</v>
      </c>
      <c r="L58" s="38" t="s">
        <v>152</v>
      </c>
      <c r="M58" s="28"/>
    </row>
    <row r="59" customFormat="false" ht="63" hidden="false" customHeight="false" outlineLevel="0" collapsed="false">
      <c r="I59" s="98"/>
      <c r="J59" s="99" t="s">
        <v>153</v>
      </c>
      <c r="K59" s="80" t="s">
        <v>154</v>
      </c>
      <c r="L59" s="38" t="s">
        <v>152</v>
      </c>
      <c r="M59" s="28"/>
    </row>
    <row r="60" customFormat="false" ht="63" hidden="false" customHeight="false" outlineLevel="0" collapsed="false">
      <c r="I60" s="98"/>
      <c r="J60" s="99"/>
      <c r="K60" s="102" t="s">
        <v>155</v>
      </c>
      <c r="L60" s="38" t="s">
        <v>152</v>
      </c>
      <c r="M60" s="28"/>
    </row>
    <row r="61" customFormat="false" ht="15.75" hidden="false" customHeight="false" outlineLevel="0" collapsed="false">
      <c r="I61" s="98"/>
      <c r="J61" s="99"/>
      <c r="K61" s="102" t="s">
        <v>156</v>
      </c>
      <c r="L61" s="80" t="s">
        <v>157</v>
      </c>
      <c r="M61" s="103"/>
    </row>
    <row r="62" customFormat="false" ht="31.5" hidden="false" customHeight="false" outlineLevel="0" collapsed="false">
      <c r="I62" s="98"/>
      <c r="J62" s="99"/>
      <c r="K62" s="88" t="s">
        <v>158</v>
      </c>
      <c r="L62" s="101" t="s">
        <v>159</v>
      </c>
      <c r="M62" s="104"/>
    </row>
    <row r="63" customFormat="false" ht="63" hidden="false" customHeight="false" outlineLevel="0" collapsed="false">
      <c r="I63" s="98"/>
      <c r="J63" s="99"/>
      <c r="K63" s="80" t="s">
        <v>160</v>
      </c>
      <c r="L63" s="38" t="s">
        <v>161</v>
      </c>
      <c r="M63" s="28"/>
    </row>
    <row r="64" customFormat="false" ht="63" hidden="false" customHeight="false" outlineLevel="0" collapsed="false">
      <c r="I64" s="98"/>
      <c r="J64" s="99"/>
      <c r="K64" s="80" t="s">
        <v>162</v>
      </c>
      <c r="L64" s="38" t="s">
        <v>161</v>
      </c>
      <c r="M64" s="28"/>
    </row>
    <row r="65" customFormat="false" ht="47.25" hidden="false" customHeight="false" outlineLevel="0" collapsed="false">
      <c r="I65" s="98"/>
      <c r="J65" s="99"/>
      <c r="K65" s="88" t="s">
        <v>163</v>
      </c>
      <c r="L65" s="101" t="s">
        <v>164</v>
      </c>
      <c r="M65" s="28"/>
    </row>
    <row r="66" customFormat="false" ht="47.25" hidden="false" customHeight="false" outlineLevel="0" collapsed="false">
      <c r="I66" s="98"/>
      <c r="J66" s="99"/>
      <c r="K66" s="88" t="s">
        <v>165</v>
      </c>
      <c r="L66" s="101" t="s">
        <v>166</v>
      </c>
      <c r="M66" s="28"/>
    </row>
    <row r="67" customFormat="false" ht="31.5" hidden="false" customHeight="false" outlineLevel="0" collapsed="false">
      <c r="I67" s="98"/>
      <c r="J67" s="99"/>
      <c r="K67" s="88" t="s">
        <v>167</v>
      </c>
      <c r="L67" s="101" t="s">
        <v>168</v>
      </c>
      <c r="M67" s="28"/>
    </row>
    <row r="68" customFormat="false" ht="63" hidden="false" customHeight="false" outlineLevel="0" collapsed="false">
      <c r="I68" s="98"/>
      <c r="J68" s="99"/>
      <c r="K68" s="100" t="s">
        <v>169</v>
      </c>
      <c r="L68" s="101" t="s">
        <v>170</v>
      </c>
      <c r="M68" s="28"/>
    </row>
    <row r="69" customFormat="false" ht="94.5" hidden="false" customHeight="false" outlineLevel="0" collapsed="false">
      <c r="I69" s="98"/>
      <c r="J69" s="99"/>
      <c r="K69" s="105" t="s">
        <v>171</v>
      </c>
      <c r="L69" s="38" t="s">
        <v>172</v>
      </c>
      <c r="M69" s="28"/>
    </row>
    <row r="70" customFormat="false" ht="15.75" hidden="false" customHeight="false" outlineLevel="0" collapsed="false">
      <c r="I70" s="98"/>
      <c r="J70" s="106"/>
      <c r="K70" s="88" t="s">
        <v>173</v>
      </c>
      <c r="L70" s="101" t="s">
        <v>174</v>
      </c>
    </row>
    <row r="71" customFormat="false" ht="15.75" hidden="false" customHeight="false" outlineLevel="0" collapsed="false">
      <c r="I71" s="98"/>
      <c r="J71" s="106"/>
      <c r="K71" s="202"/>
      <c r="L71" s="98"/>
      <c r="M71" s="28"/>
    </row>
    <row r="72" customFormat="false" ht="15.75" hidden="false" customHeight="false" outlineLevel="0" collapsed="false">
      <c r="I72" s="98"/>
      <c r="J72" s="106"/>
      <c r="K72" s="98"/>
      <c r="L72" s="98"/>
      <c r="M72" s="28"/>
    </row>
  </sheetData>
  <sheetProtection sheet="true"/>
  <mergeCells count="21">
    <mergeCell ref="C2:E2"/>
    <mergeCell ref="C4:D4"/>
    <mergeCell ref="C5:D5"/>
    <mergeCell ref="D6:E6"/>
    <mergeCell ref="I8:J8"/>
    <mergeCell ref="I10:J10"/>
    <mergeCell ref="I12:L12"/>
    <mergeCell ref="B14:B15"/>
    <mergeCell ref="C14:D14"/>
    <mergeCell ref="E14:E15"/>
    <mergeCell ref="C15:D15"/>
    <mergeCell ref="B16:B21"/>
    <mergeCell ref="C16:D16"/>
    <mergeCell ref="B22:B23"/>
    <mergeCell ref="C22:C23"/>
    <mergeCell ref="D22:D23"/>
    <mergeCell ref="E22:E23"/>
    <mergeCell ref="B31:D31"/>
    <mergeCell ref="B32:D32"/>
    <mergeCell ref="D33:E33"/>
    <mergeCell ref="D35:E35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5.28"/>
    <col collapsed="false" customWidth="true" hidden="false" outlineLevel="0" max="9" min="9" style="1" width="10.13"/>
    <col collapsed="false" customWidth="true" hidden="false" outlineLevel="0" max="10" min="10" style="1" width="14.7"/>
    <col collapsed="false" customWidth="true" hidden="false" outlineLevel="0" max="11" min="11" style="1" width="72.85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571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1144.1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5.13</v>
      </c>
      <c r="I9" s="145" t="s">
        <v>9</v>
      </c>
      <c r="J9" s="145"/>
      <c r="K9" s="1" t="n">
        <f aca="false">E8*(E9-1.7)</f>
        <v>15365.263</v>
      </c>
      <c r="L9" s="146"/>
    </row>
    <row r="10" customFormat="false" ht="15.75" hidden="false" customHeight="false" outlineLevel="0" collapsed="false">
      <c r="C10" s="10" t="s">
        <v>273</v>
      </c>
      <c r="D10" s="11" t="s">
        <v>178</v>
      </c>
      <c r="E10" s="8" t="n">
        <f aca="false">E9-1.7</f>
        <v>13.43</v>
      </c>
      <c r="I10" s="147"/>
      <c r="J10" s="147"/>
      <c r="L10" s="146"/>
    </row>
    <row r="11" customFormat="false" ht="15.75" hidden="false" customHeight="false" outlineLevel="0" collapsed="false">
      <c r="C11" s="16" t="s">
        <v>10</v>
      </c>
      <c r="D11" s="17" t="str">
        <f aca="false">'Шурскол А 1'!D11</f>
        <v>январь- декабрь 2018 г., руб.</v>
      </c>
      <c r="E11" s="18" t="n">
        <f aca="false">K9*12</f>
        <v>184383.156</v>
      </c>
      <c r="I11" s="145" t="s">
        <v>11</v>
      </c>
      <c r="J11" s="145"/>
      <c r="K11" s="148" t="n">
        <f aca="false">24549.58-15365.26</f>
        <v>9184.32</v>
      </c>
      <c r="L11" s="146"/>
    </row>
    <row r="12" customFormat="false" ht="15.75" hidden="false" customHeight="false" outlineLevel="0" collapsed="false">
      <c r="C12" s="16" t="s">
        <v>12</v>
      </c>
      <c r="D12" s="17" t="str">
        <f aca="false">'Шурскол А 1'!D12</f>
        <v>январь- декабрь 2018 г., руб.</v>
      </c>
      <c r="E12" s="18" t="n">
        <f aca="false">E11-K11</f>
        <v>175198.836</v>
      </c>
      <c r="I12" s="149" t="s">
        <v>13</v>
      </c>
      <c r="J12" s="149"/>
      <c r="K12" s="4" t="n">
        <f aca="false">25286.38-15365.26</f>
        <v>9921.12</v>
      </c>
      <c r="L12" s="146"/>
    </row>
    <row r="13" customFormat="false" ht="19.5" hidden="false" customHeight="false" outlineLevel="0" collapsed="false">
      <c r="C13" s="155"/>
      <c r="D13" s="156"/>
      <c r="I13" s="157" t="str">
        <f aca="false">D7</f>
        <v>с. Шурскол Квартал А, дом 4</v>
      </c>
      <c r="J13" s="157"/>
      <c r="K13" s="157"/>
      <c r="L13" s="157"/>
    </row>
    <row r="14" customFormat="false" ht="16.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27" t="s">
        <v>22</v>
      </c>
      <c r="M14" s="28"/>
    </row>
    <row r="15" customFormat="false" ht="15" hidden="false" customHeight="true" outlineLevel="0" collapsed="false">
      <c r="B15" s="29" t="s">
        <v>23</v>
      </c>
      <c r="C15" s="30" t="s">
        <v>24</v>
      </c>
      <c r="D15" s="30"/>
      <c r="E15" s="31" t="n">
        <f aca="false">E11/F28*F15</f>
        <v>27732.984</v>
      </c>
      <c r="F15" s="159" t="n">
        <v>2.02</v>
      </c>
      <c r="I15" s="93" t="n">
        <v>64</v>
      </c>
      <c r="J15" s="95" t="n">
        <v>43109</v>
      </c>
      <c r="K15" s="80" t="s">
        <v>83</v>
      </c>
      <c r="L15" s="27"/>
      <c r="M15" s="28"/>
    </row>
    <row r="16" customFormat="false" ht="54" hidden="false" customHeight="true" outlineLevel="0" collapsed="false">
      <c r="B16" s="29"/>
      <c r="C16" s="227" t="s">
        <v>572</v>
      </c>
      <c r="D16" s="227"/>
      <c r="E16" s="31"/>
      <c r="F16" s="161"/>
      <c r="I16" s="36"/>
      <c r="J16" s="37" t="n">
        <v>43115</v>
      </c>
      <c r="K16" s="38" t="s">
        <v>28</v>
      </c>
      <c r="L16" s="39"/>
      <c r="M16" s="34"/>
    </row>
    <row r="17" customFormat="false" ht="33.75" hidden="false" customHeight="true" outlineLevel="0" collapsed="false">
      <c r="B17" s="29" t="s">
        <v>29</v>
      </c>
      <c r="C17" s="40" t="s">
        <v>30</v>
      </c>
      <c r="D17" s="40"/>
      <c r="E17" s="118" t="n">
        <f aca="false">E18+E19+E20+E21+E22</f>
        <v>61781.4</v>
      </c>
      <c r="F17" s="162" t="n">
        <f aca="false">F18+F19+F20+F21+F22</f>
        <v>4.5</v>
      </c>
      <c r="I17" s="36" t="n">
        <v>99</v>
      </c>
      <c r="J17" s="37" t="s">
        <v>31</v>
      </c>
      <c r="K17" s="38" t="s">
        <v>319</v>
      </c>
      <c r="L17" s="39"/>
      <c r="M17" s="34"/>
    </row>
    <row r="18" customFormat="false" ht="36.75" hidden="false" customHeight="true" outlineLevel="0" collapsed="false">
      <c r="B18" s="29"/>
      <c r="C18" s="43" t="s">
        <v>33</v>
      </c>
      <c r="D18" s="44" t="s">
        <v>276</v>
      </c>
      <c r="E18" s="121" t="n">
        <f aca="false">E11/F28*F18</f>
        <v>23339.64</v>
      </c>
      <c r="F18" s="163" t="n">
        <v>1.7</v>
      </c>
      <c r="I18" s="36" t="n">
        <v>100</v>
      </c>
      <c r="J18" s="37" t="s">
        <v>31</v>
      </c>
      <c r="K18" s="38" t="s">
        <v>184</v>
      </c>
      <c r="L18" s="39"/>
      <c r="M18" s="34"/>
    </row>
    <row r="19" customFormat="false" ht="48" hidden="false" customHeight="true" outlineLevel="0" collapsed="false">
      <c r="B19" s="29"/>
      <c r="C19" s="43" t="s">
        <v>36</v>
      </c>
      <c r="D19" s="47"/>
      <c r="E19" s="121" t="n">
        <f aca="false">E11/F27*F19</f>
        <v>0</v>
      </c>
      <c r="F19" s="163" t="n">
        <v>0</v>
      </c>
      <c r="I19" s="36" t="n">
        <v>177</v>
      </c>
      <c r="J19" s="37" t="n">
        <v>43130</v>
      </c>
      <c r="K19" s="38" t="s">
        <v>76</v>
      </c>
      <c r="L19" s="39"/>
      <c r="M19" s="34"/>
    </row>
    <row r="20" customFormat="false" ht="57" hidden="false" customHeight="true" outlineLevel="0" collapsed="false">
      <c r="B20" s="29"/>
      <c r="C20" s="43" t="s">
        <v>38</v>
      </c>
      <c r="D20" s="47" t="s">
        <v>39</v>
      </c>
      <c r="E20" s="121" t="n">
        <f aca="false">E11/F28*F20</f>
        <v>20593.8</v>
      </c>
      <c r="F20" s="163" t="n">
        <v>1.5</v>
      </c>
      <c r="I20" s="36" t="n">
        <v>171</v>
      </c>
      <c r="J20" s="37" t="n">
        <v>43129</v>
      </c>
      <c r="K20" s="38" t="s">
        <v>55</v>
      </c>
      <c r="L20" s="39"/>
      <c r="M20" s="34"/>
    </row>
    <row r="21" customFormat="false" ht="45" hidden="false" customHeight="false" outlineLevel="0" collapsed="false">
      <c r="B21" s="29"/>
      <c r="C21" s="43" t="s">
        <v>41</v>
      </c>
      <c r="D21" s="47" t="s">
        <v>42</v>
      </c>
      <c r="E21" s="121" t="n">
        <f aca="false">E11/F28*F21</f>
        <v>9610.44</v>
      </c>
      <c r="F21" s="163" t="n">
        <v>0.7</v>
      </c>
      <c r="I21" s="36" t="n">
        <v>188</v>
      </c>
      <c r="J21" s="37" t="n">
        <v>43131</v>
      </c>
      <c r="K21" s="38" t="s">
        <v>573</v>
      </c>
      <c r="L21" s="39" t="n">
        <v>15</v>
      </c>
      <c r="M21" s="34"/>
    </row>
    <row r="22" customFormat="false" ht="20.25" hidden="false" customHeight="true" outlineLevel="0" collapsed="false">
      <c r="B22" s="29"/>
      <c r="C22" s="48" t="s">
        <v>44</v>
      </c>
      <c r="D22" s="49" t="s">
        <v>45</v>
      </c>
      <c r="E22" s="165" t="n">
        <f aca="false">E11/F28*F22</f>
        <v>8237.52</v>
      </c>
      <c r="F22" s="166" t="n">
        <v>0.6</v>
      </c>
      <c r="I22" s="36"/>
      <c r="J22" s="37"/>
      <c r="K22" s="84" t="s">
        <v>387</v>
      </c>
      <c r="L22" s="39"/>
      <c r="M22" s="34"/>
    </row>
    <row r="23" customFormat="false" ht="62.25" hidden="false" customHeight="true" outlineLevel="0" collapsed="false">
      <c r="B23" s="29" t="n">
        <v>3</v>
      </c>
      <c r="C23" s="53" t="s">
        <v>47</v>
      </c>
      <c r="D23" s="54" t="s">
        <v>48</v>
      </c>
      <c r="E23" s="31" t="n">
        <f aca="false">E11/F28*F23</f>
        <v>31577.16</v>
      </c>
      <c r="F23" s="167" t="n">
        <v>2.3</v>
      </c>
      <c r="I23" s="36" t="s">
        <v>574</v>
      </c>
      <c r="J23" s="37" t="n">
        <v>43133</v>
      </c>
      <c r="K23" s="38" t="s">
        <v>573</v>
      </c>
      <c r="L23" s="39" t="n">
        <v>15</v>
      </c>
      <c r="M23" s="34"/>
    </row>
    <row r="24" customFormat="false" ht="45.75" hidden="true" customHeight="true" outlineLevel="0" collapsed="false">
      <c r="B24" s="29"/>
      <c r="C24" s="53"/>
      <c r="D24" s="54"/>
      <c r="E24" s="31"/>
      <c r="F24" s="168"/>
      <c r="I24" s="36"/>
      <c r="J24" s="37" t="n">
        <v>43152</v>
      </c>
      <c r="K24" s="154" t="s">
        <v>388</v>
      </c>
      <c r="L24" s="39"/>
      <c r="M24" s="34"/>
    </row>
    <row r="25" customFormat="false" ht="60.75" hidden="false" customHeight="false" outlineLevel="0" collapsed="false">
      <c r="B25" s="29" t="n">
        <v>4</v>
      </c>
      <c r="C25" s="58" t="s">
        <v>50</v>
      </c>
      <c r="D25" s="54" t="s">
        <v>51</v>
      </c>
      <c r="E25" s="31" t="n">
        <f aca="false">E11/F28*F25</f>
        <v>15925.872</v>
      </c>
      <c r="F25" s="169" t="n">
        <v>1.16</v>
      </c>
      <c r="I25" s="36" t="n">
        <v>192</v>
      </c>
      <c r="J25" s="37" t="n">
        <v>43132</v>
      </c>
      <c r="K25" s="38" t="s">
        <v>66</v>
      </c>
      <c r="L25" s="39"/>
      <c r="M25" s="34"/>
    </row>
    <row r="26" customFormat="false" ht="60.75" hidden="false" customHeight="false" outlineLevel="0" collapsed="false">
      <c r="B26" s="52" t="n">
        <v>5</v>
      </c>
      <c r="C26" s="61" t="s">
        <v>53</v>
      </c>
      <c r="D26" s="62" t="s">
        <v>54</v>
      </c>
      <c r="E26" s="134" t="n">
        <f aca="false">E11/F28*F26</f>
        <v>9610.44</v>
      </c>
      <c r="F26" s="169" t="n">
        <v>0.7</v>
      </c>
      <c r="I26" s="36" t="n">
        <v>302</v>
      </c>
      <c r="J26" s="37" t="n">
        <v>43152</v>
      </c>
      <c r="K26" s="38" t="s">
        <v>575</v>
      </c>
      <c r="L26" s="39" t="n">
        <v>18</v>
      </c>
      <c r="M26" s="34"/>
    </row>
    <row r="27" customFormat="false" ht="60.75" hidden="false" customHeight="false" outlineLevel="0" collapsed="false">
      <c r="B27" s="29" t="n">
        <v>6</v>
      </c>
      <c r="C27" s="58" t="s">
        <v>56</v>
      </c>
      <c r="D27" s="54" t="s">
        <v>57</v>
      </c>
      <c r="E27" s="31" t="n">
        <f aca="false">E11/F28*F27</f>
        <v>37755.3</v>
      </c>
      <c r="F27" s="169" t="n">
        <v>2.75</v>
      </c>
      <c r="I27" s="36"/>
      <c r="J27" s="37"/>
      <c r="K27" s="84" t="s">
        <v>287</v>
      </c>
      <c r="L27" s="39"/>
      <c r="M27" s="34"/>
    </row>
    <row r="28" customFormat="false" ht="32.25" hidden="false" customHeight="false" outlineLevel="0" collapsed="false">
      <c r="B28" s="52"/>
      <c r="C28" s="66" t="s">
        <v>59</v>
      </c>
      <c r="D28" s="67"/>
      <c r="E28" s="134" t="n">
        <f aca="false">E15+E17+E23+E25+E26+E27</f>
        <v>184383.156</v>
      </c>
      <c r="F28" s="169" t="n">
        <f aca="false">F15+F17+F23+F25+F26+F27</f>
        <v>13.43</v>
      </c>
      <c r="I28" s="82" t="n">
        <v>217</v>
      </c>
      <c r="J28" s="83" t="n">
        <v>43136</v>
      </c>
      <c r="K28" s="38" t="s">
        <v>198</v>
      </c>
      <c r="L28" s="82"/>
      <c r="M28" s="86"/>
    </row>
    <row r="29" customFormat="false" ht="32.25" hidden="false" customHeight="fals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15559.76</v>
      </c>
      <c r="F29" s="169" t="n">
        <v>1.7</v>
      </c>
      <c r="I29" s="82" t="n">
        <v>351</v>
      </c>
      <c r="J29" s="83" t="n">
        <v>43164</v>
      </c>
      <c r="K29" s="38" t="s">
        <v>76</v>
      </c>
      <c r="L29" s="82"/>
      <c r="M29" s="86"/>
    </row>
    <row r="30" customFormat="false" ht="32.25" hidden="false" customHeight="false" outlineLevel="0" collapsed="false">
      <c r="B30" s="70"/>
      <c r="C30" s="71" t="s">
        <v>63</v>
      </c>
      <c r="D30" s="72"/>
      <c r="E30" s="73" t="n">
        <f aca="false">E28+E29</f>
        <v>199942.916</v>
      </c>
      <c r="F30" s="169" t="n">
        <f aca="false">F29+F28</f>
        <v>15.13</v>
      </c>
      <c r="I30" s="82" t="n">
        <v>451</v>
      </c>
      <c r="J30" s="83" t="n">
        <v>43175</v>
      </c>
      <c r="K30" s="38" t="s">
        <v>76</v>
      </c>
      <c r="L30" s="82"/>
      <c r="M30" s="198"/>
    </row>
    <row r="31" customFormat="false" ht="15.75" hidden="false" customHeight="false" outlineLevel="0" collapsed="false">
      <c r="I31" s="82" t="n">
        <v>489</v>
      </c>
      <c r="J31" s="83" t="n">
        <v>43189</v>
      </c>
      <c r="K31" s="85" t="s">
        <v>576</v>
      </c>
      <c r="L31" s="82" t="n">
        <v>10</v>
      </c>
      <c r="M31" s="198"/>
    </row>
    <row r="32" customFormat="false" ht="15.75" hidden="false" customHeight="false" outlineLevel="0" collapsed="false">
      <c r="B32" s="74" t="s">
        <v>67</v>
      </c>
      <c r="C32" s="74"/>
      <c r="D32" s="74"/>
      <c r="E32" s="136" t="n">
        <v>18</v>
      </c>
      <c r="F32" s="170"/>
      <c r="I32" s="93"/>
      <c r="J32" s="95"/>
      <c r="K32" s="84" t="s">
        <v>77</v>
      </c>
      <c r="L32" s="93"/>
      <c r="M32" s="198"/>
    </row>
    <row r="33" customFormat="false" ht="18.75" hidden="false" customHeight="false" outlineLevel="0" collapsed="false">
      <c r="B33" s="77" t="s">
        <v>69</v>
      </c>
      <c r="C33" s="77"/>
      <c r="D33" s="77"/>
      <c r="E33" s="78" t="n">
        <f aca="false">K12</f>
        <v>9921.12</v>
      </c>
      <c r="I33" s="93" t="n">
        <v>535</v>
      </c>
      <c r="J33" s="83" t="n">
        <v>43199</v>
      </c>
      <c r="K33" s="85" t="s">
        <v>577</v>
      </c>
      <c r="L33" s="93" t="n">
        <v>8</v>
      </c>
      <c r="M33" s="198"/>
      <c r="N33" s="228"/>
    </row>
    <row r="34" customFormat="false" ht="15.75" hidden="false" customHeight="false" outlineLevel="0" collapsed="false">
      <c r="D34" s="79"/>
      <c r="E34" s="79"/>
      <c r="I34" s="93" t="n">
        <v>521</v>
      </c>
      <c r="J34" s="95" t="n">
        <v>43194</v>
      </c>
      <c r="K34" s="85" t="s">
        <v>365</v>
      </c>
      <c r="L34" s="93" t="n">
        <v>8</v>
      </c>
      <c r="M34" s="198"/>
    </row>
    <row r="35" customFormat="false" ht="15.75" hidden="false" customHeight="false" outlineLevel="0" collapsed="false">
      <c r="I35" s="93" t="n">
        <v>518</v>
      </c>
      <c r="J35" s="95" t="n">
        <v>43194</v>
      </c>
      <c r="K35" s="152" t="s">
        <v>81</v>
      </c>
      <c r="L35" s="93" t="n">
        <v>2</v>
      </c>
      <c r="M35" s="198"/>
    </row>
    <row r="36" customFormat="false" ht="15.75" hidden="false" customHeight="false" outlineLevel="0" collapsed="false">
      <c r="I36" s="93" t="n">
        <v>506</v>
      </c>
      <c r="J36" s="95" t="n">
        <v>43193</v>
      </c>
      <c r="K36" s="85" t="s">
        <v>365</v>
      </c>
      <c r="L36" s="93" t="n">
        <v>9</v>
      </c>
      <c r="M36" s="198"/>
    </row>
    <row r="37" customFormat="false" ht="15.75" hidden="false" customHeight="false" outlineLevel="0" collapsed="false">
      <c r="D37" s="79" t="s">
        <v>74</v>
      </c>
      <c r="E37" s="79"/>
      <c r="I37" s="93"/>
      <c r="J37" s="95"/>
      <c r="K37" s="84" t="s">
        <v>217</v>
      </c>
      <c r="L37" s="93"/>
      <c r="M37" s="198"/>
    </row>
    <row r="38" customFormat="false" ht="47.25" hidden="false" customHeight="false" outlineLevel="0" collapsed="false">
      <c r="I38" s="82" t="n">
        <v>718</v>
      </c>
      <c r="J38" s="83" t="n">
        <v>43233</v>
      </c>
      <c r="K38" s="88" t="s">
        <v>289</v>
      </c>
      <c r="L38" s="93"/>
      <c r="M38" s="198"/>
    </row>
    <row r="39" customFormat="false" ht="47.25" hidden="false" customHeight="false" outlineLevel="0" collapsed="false">
      <c r="I39" s="82" t="n">
        <v>713</v>
      </c>
      <c r="J39" s="83" t="n">
        <v>43237</v>
      </c>
      <c r="K39" s="140" t="s">
        <v>578</v>
      </c>
      <c r="L39" s="93" t="n">
        <v>17</v>
      </c>
      <c r="M39" s="198"/>
    </row>
    <row r="40" customFormat="false" ht="47.25" hidden="false" customHeight="false" outlineLevel="0" collapsed="false">
      <c r="I40" s="82" t="n">
        <v>733</v>
      </c>
      <c r="J40" s="83" t="n">
        <v>43242</v>
      </c>
      <c r="K40" s="140" t="s">
        <v>579</v>
      </c>
      <c r="L40" s="93" t="n">
        <v>17</v>
      </c>
      <c r="M40" s="198"/>
    </row>
    <row r="41" customFormat="false" ht="15.75" hidden="false" customHeight="false" outlineLevel="0" collapsed="false">
      <c r="I41" s="93" t="s">
        <v>580</v>
      </c>
      <c r="J41" s="95" t="n">
        <v>43240</v>
      </c>
      <c r="K41" s="85" t="s">
        <v>581</v>
      </c>
      <c r="L41" s="93" t="n">
        <v>17</v>
      </c>
      <c r="M41" s="198"/>
    </row>
    <row r="42" customFormat="false" ht="15.75" hidden="false" customHeight="false" outlineLevel="0" collapsed="false">
      <c r="I42" s="93"/>
      <c r="J42" s="95"/>
      <c r="K42" s="84" t="s">
        <v>88</v>
      </c>
      <c r="L42" s="93"/>
      <c r="M42" s="198"/>
    </row>
    <row r="43" customFormat="false" ht="15.75" hidden="false" customHeight="false" outlineLevel="0" collapsed="false">
      <c r="I43" s="93" t="n">
        <v>831</v>
      </c>
      <c r="J43" s="95" t="n">
        <v>43259</v>
      </c>
      <c r="K43" s="144" t="s">
        <v>582</v>
      </c>
      <c r="L43" s="93" t="n">
        <v>13</v>
      </c>
      <c r="M43" s="153"/>
    </row>
    <row r="44" customFormat="false" ht="15.75" hidden="false" customHeight="false" outlineLevel="0" collapsed="false">
      <c r="I44" s="93"/>
      <c r="J44" s="95"/>
      <c r="K44" s="84" t="s">
        <v>292</v>
      </c>
      <c r="L44" s="93"/>
      <c r="M44" s="153"/>
    </row>
    <row r="45" customFormat="false" ht="31.5" hidden="false" customHeight="false" outlineLevel="0" collapsed="false">
      <c r="I45" s="93"/>
      <c r="J45" s="83" t="n">
        <v>43320</v>
      </c>
      <c r="K45" s="38" t="s">
        <v>28</v>
      </c>
      <c r="L45" s="93"/>
      <c r="M45" s="153"/>
    </row>
    <row r="46" customFormat="false" ht="15.75" hidden="false" customHeight="false" outlineLevel="0" collapsed="false">
      <c r="I46" s="93"/>
      <c r="J46" s="83"/>
      <c r="K46" s="84" t="s">
        <v>303</v>
      </c>
      <c r="L46" s="93"/>
      <c r="M46" s="153"/>
    </row>
    <row r="47" customFormat="false" ht="15.75" hidden="false" customHeight="false" outlineLevel="0" collapsed="false">
      <c r="I47" s="93"/>
      <c r="J47" s="83"/>
      <c r="K47" s="84" t="s">
        <v>304</v>
      </c>
      <c r="L47" s="93"/>
      <c r="M47" s="153"/>
    </row>
    <row r="48" customFormat="false" ht="15.75" hidden="false" customHeight="false" outlineLevel="0" collapsed="false">
      <c r="I48" s="93"/>
      <c r="J48" s="93"/>
      <c r="K48" s="91" t="s">
        <v>118</v>
      </c>
      <c r="L48" s="93"/>
      <c r="M48" s="229"/>
    </row>
    <row r="49" customFormat="false" ht="31.5" hidden="false" customHeight="false" outlineLevel="0" collapsed="false">
      <c r="I49" s="82"/>
      <c r="J49" s="94" t="s">
        <v>119</v>
      </c>
      <c r="K49" s="85" t="s">
        <v>46</v>
      </c>
      <c r="L49" s="93"/>
      <c r="M49" s="229"/>
    </row>
    <row r="50" customFormat="false" ht="15.75" hidden="false" customHeight="false" outlineLevel="0" collapsed="false">
      <c r="I50" s="82"/>
      <c r="J50" s="94"/>
      <c r="K50" s="91" t="s">
        <v>120</v>
      </c>
      <c r="L50" s="93"/>
      <c r="M50" s="229"/>
    </row>
    <row r="51" customFormat="false" ht="15.75" hidden="false" customHeight="false" outlineLevel="0" collapsed="false">
      <c r="I51" s="82" t="n">
        <v>1483</v>
      </c>
      <c r="J51" s="94" t="n">
        <v>43391</v>
      </c>
      <c r="K51" s="85" t="s">
        <v>583</v>
      </c>
      <c r="L51" s="93" t="s">
        <v>584</v>
      </c>
      <c r="M51" s="229"/>
    </row>
    <row r="52" customFormat="false" ht="15.75" hidden="false" customHeight="false" outlineLevel="0" collapsed="false">
      <c r="I52" s="82" t="n">
        <v>1518</v>
      </c>
      <c r="J52" s="94" t="n">
        <v>43396</v>
      </c>
      <c r="K52" s="85" t="s">
        <v>585</v>
      </c>
      <c r="L52" s="93" t="n">
        <v>17</v>
      </c>
      <c r="M52" s="229"/>
    </row>
    <row r="53" customFormat="false" ht="15.75" hidden="false" customHeight="false" outlineLevel="0" collapsed="false">
      <c r="I53" s="82" t="s">
        <v>586</v>
      </c>
      <c r="J53" s="94" t="n">
        <v>43378</v>
      </c>
      <c r="K53" s="85" t="s">
        <v>587</v>
      </c>
      <c r="L53" s="93" t="n">
        <v>15</v>
      </c>
      <c r="M53" s="229"/>
    </row>
    <row r="54" customFormat="false" ht="15.75" hidden="false" customHeight="false" outlineLevel="0" collapsed="false">
      <c r="I54" s="93" t="n">
        <v>1690</v>
      </c>
      <c r="J54" s="95" t="n">
        <v>43421</v>
      </c>
      <c r="K54" s="138" t="s">
        <v>588</v>
      </c>
      <c r="L54" s="93" t="n">
        <v>18</v>
      </c>
      <c r="M54" s="198"/>
    </row>
    <row r="55" customFormat="false" ht="15.75" hidden="false" customHeight="false" outlineLevel="0" collapsed="false">
      <c r="I55" s="93"/>
      <c r="J55" s="95"/>
      <c r="K55" s="138" t="s">
        <v>567</v>
      </c>
      <c r="L55" s="93"/>
      <c r="M55" s="198"/>
    </row>
    <row r="56" customFormat="false" ht="63" hidden="false" customHeight="false" outlineLevel="0" collapsed="false">
      <c r="I56" s="87" t="s">
        <v>589</v>
      </c>
      <c r="J56" s="94" t="n">
        <v>43420</v>
      </c>
      <c r="K56" s="85" t="s">
        <v>590</v>
      </c>
      <c r="L56" s="93" t="n">
        <v>10</v>
      </c>
      <c r="M56" s="229"/>
    </row>
    <row r="57" customFormat="false" ht="31.5" hidden="false" customHeight="false" outlineLevel="0" collapsed="false">
      <c r="I57" s="82" t="n">
        <v>1700</v>
      </c>
      <c r="J57" s="94" t="n">
        <v>43432</v>
      </c>
      <c r="K57" s="85" t="s">
        <v>591</v>
      </c>
      <c r="L57" s="93" t="n">
        <v>18</v>
      </c>
      <c r="M57" s="229"/>
    </row>
    <row r="58" customFormat="false" ht="31.5" hidden="false" customHeight="true" outlineLevel="0" collapsed="false">
      <c r="I58" s="82"/>
      <c r="J58" s="230" t="n">
        <v>43445</v>
      </c>
      <c r="K58" s="85" t="s">
        <v>592</v>
      </c>
      <c r="L58" s="93"/>
      <c r="M58" s="229"/>
    </row>
    <row r="59" customFormat="false" ht="32.25" hidden="false" customHeight="true" outlineLevel="0" collapsed="false">
      <c r="I59" s="82"/>
      <c r="J59" s="230" t="n">
        <v>43459</v>
      </c>
      <c r="K59" s="85" t="s">
        <v>592</v>
      </c>
      <c r="L59" s="93"/>
      <c r="M59" s="229"/>
    </row>
    <row r="60" customFormat="false" ht="39.75" hidden="false" customHeight="true" outlineLevel="0" collapsed="false">
      <c r="I60" s="82"/>
      <c r="J60" s="230" t="n">
        <v>43437</v>
      </c>
      <c r="K60" s="85" t="s">
        <v>592</v>
      </c>
      <c r="L60" s="93"/>
      <c r="M60" s="229"/>
    </row>
    <row r="61" customFormat="false" ht="15.75" hidden="false" customHeight="false" outlineLevel="0" collapsed="false">
      <c r="I61" s="82"/>
      <c r="J61" s="94"/>
      <c r="K61" s="85" t="s">
        <v>356</v>
      </c>
      <c r="L61" s="93" t="s">
        <v>357</v>
      </c>
      <c r="M61" s="229"/>
    </row>
    <row r="62" customFormat="false" ht="15.75" hidden="false" customHeight="false" outlineLevel="0" collapsed="false">
      <c r="I62" s="91"/>
      <c r="J62" s="91"/>
      <c r="K62" s="91"/>
      <c r="L62" s="91"/>
      <c r="M62" s="231"/>
    </row>
    <row r="63" customFormat="false" ht="31.5" hidden="false" customHeight="false" outlineLevel="0" collapsed="false">
      <c r="I63" s="91"/>
      <c r="J63" s="91"/>
      <c r="K63" s="91" t="s">
        <v>337</v>
      </c>
      <c r="L63" s="201" t="s">
        <v>145</v>
      </c>
      <c r="M63" s="231"/>
    </row>
    <row r="64" customFormat="false" ht="31.5" hidden="false" customHeight="false" outlineLevel="0" collapsed="false">
      <c r="I64" s="96"/>
      <c r="J64" s="97"/>
      <c r="K64" s="91" t="s">
        <v>144</v>
      </c>
      <c r="L64" s="201" t="s">
        <v>145</v>
      </c>
      <c r="M64" s="28"/>
    </row>
    <row r="65" customFormat="false" ht="31.5" hidden="false" customHeight="false" outlineLevel="0" collapsed="false">
      <c r="I65" s="98"/>
      <c r="J65" s="99"/>
      <c r="K65" s="100" t="s">
        <v>146</v>
      </c>
      <c r="L65" s="101" t="s">
        <v>147</v>
      </c>
      <c r="M65" s="28"/>
    </row>
    <row r="66" customFormat="false" ht="63" hidden="false" customHeight="false" outlineLevel="0" collapsed="false">
      <c r="I66" s="98"/>
      <c r="J66" s="99"/>
      <c r="K66" s="100" t="s">
        <v>148</v>
      </c>
      <c r="L66" s="101" t="s">
        <v>149</v>
      </c>
      <c r="M66" s="28"/>
    </row>
    <row r="67" customFormat="false" ht="94.5" hidden="false" customHeight="false" outlineLevel="0" collapsed="false">
      <c r="I67" s="98"/>
      <c r="J67" s="99" t="s">
        <v>150</v>
      </c>
      <c r="K67" s="102" t="s">
        <v>151</v>
      </c>
      <c r="L67" s="38" t="s">
        <v>152</v>
      </c>
      <c r="M67" s="28"/>
    </row>
    <row r="68" customFormat="false" ht="63" hidden="false" customHeight="false" outlineLevel="0" collapsed="false">
      <c r="I68" s="98"/>
      <c r="J68" s="99" t="s">
        <v>153</v>
      </c>
      <c r="K68" s="80" t="s">
        <v>154</v>
      </c>
      <c r="L68" s="38" t="s">
        <v>152</v>
      </c>
      <c r="M68" s="28"/>
    </row>
    <row r="69" customFormat="false" ht="63" hidden="false" customHeight="false" outlineLevel="0" collapsed="false">
      <c r="I69" s="98"/>
      <c r="J69" s="99"/>
      <c r="K69" s="102" t="s">
        <v>155</v>
      </c>
      <c r="L69" s="38" t="s">
        <v>152</v>
      </c>
      <c r="M69" s="28"/>
    </row>
    <row r="70" customFormat="false" ht="15.75" hidden="false" customHeight="false" outlineLevel="0" collapsed="false">
      <c r="I70" s="98"/>
      <c r="J70" s="99"/>
      <c r="K70" s="102" t="s">
        <v>156</v>
      </c>
      <c r="L70" s="80" t="s">
        <v>157</v>
      </c>
      <c r="M70" s="103"/>
    </row>
    <row r="71" customFormat="false" ht="31.5" hidden="false" customHeight="false" outlineLevel="0" collapsed="false">
      <c r="I71" s="98"/>
      <c r="J71" s="99"/>
      <c r="K71" s="88" t="s">
        <v>158</v>
      </c>
      <c r="L71" s="101" t="s">
        <v>159</v>
      </c>
      <c r="M71" s="104"/>
    </row>
    <row r="72" customFormat="false" ht="63" hidden="false" customHeight="false" outlineLevel="0" collapsed="false">
      <c r="I72" s="98"/>
      <c r="J72" s="99"/>
      <c r="K72" s="80" t="s">
        <v>160</v>
      </c>
      <c r="L72" s="38" t="s">
        <v>161</v>
      </c>
      <c r="M72" s="28"/>
    </row>
    <row r="73" customFormat="false" ht="63" hidden="false" customHeight="false" outlineLevel="0" collapsed="false">
      <c r="I73" s="98"/>
      <c r="J73" s="99"/>
      <c r="K73" s="80" t="s">
        <v>162</v>
      </c>
      <c r="L73" s="38" t="s">
        <v>161</v>
      </c>
      <c r="M73" s="28"/>
    </row>
    <row r="74" customFormat="false" ht="47.25" hidden="false" customHeight="false" outlineLevel="0" collapsed="false">
      <c r="I74" s="98"/>
      <c r="J74" s="99"/>
      <c r="K74" s="88" t="s">
        <v>163</v>
      </c>
      <c r="L74" s="101" t="s">
        <v>164</v>
      </c>
      <c r="M74" s="28"/>
    </row>
    <row r="75" customFormat="false" ht="47.25" hidden="false" customHeight="false" outlineLevel="0" collapsed="false">
      <c r="I75" s="98"/>
      <c r="J75" s="99"/>
      <c r="K75" s="88" t="s">
        <v>165</v>
      </c>
      <c r="L75" s="101" t="s">
        <v>166</v>
      </c>
      <c r="M75" s="28"/>
    </row>
    <row r="76" customFormat="false" ht="31.5" hidden="false" customHeight="false" outlineLevel="0" collapsed="false">
      <c r="I76" s="98"/>
      <c r="J76" s="99"/>
      <c r="K76" s="88" t="s">
        <v>167</v>
      </c>
      <c r="L76" s="101" t="s">
        <v>168</v>
      </c>
      <c r="M76" s="28"/>
    </row>
    <row r="77" customFormat="false" ht="63" hidden="false" customHeight="false" outlineLevel="0" collapsed="false">
      <c r="I77" s="98"/>
      <c r="J77" s="99"/>
      <c r="K77" s="100" t="s">
        <v>169</v>
      </c>
      <c r="L77" s="101" t="s">
        <v>170</v>
      </c>
      <c r="M77" s="28"/>
    </row>
    <row r="78" customFormat="false" ht="94.5" hidden="false" customHeight="false" outlineLevel="0" collapsed="false">
      <c r="I78" s="98"/>
      <c r="J78" s="99"/>
      <c r="K78" s="105" t="s">
        <v>171</v>
      </c>
      <c r="L78" s="38" t="s">
        <v>172</v>
      </c>
      <c r="M78" s="28"/>
    </row>
    <row r="79" customFormat="false" ht="15.75" hidden="false" customHeight="false" outlineLevel="0" collapsed="false">
      <c r="I79" s="98"/>
      <c r="J79" s="106"/>
      <c r="K79" s="88" t="s">
        <v>173</v>
      </c>
      <c r="L79" s="101" t="s">
        <v>174</v>
      </c>
    </row>
  </sheetData>
  <sheetProtection sheet="true"/>
  <mergeCells count="21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7:E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4.99"/>
    <col collapsed="false" customWidth="true" hidden="false" outlineLevel="0" max="9" min="9" style="1" width="11.99"/>
    <col collapsed="false" customWidth="true" hidden="false" outlineLevel="0" max="10" min="10" style="1" width="14.41"/>
    <col collapsed="false" customWidth="true" hidden="false" outlineLevel="0" max="11" min="11" style="1" width="74.7"/>
    <col collapsed="false" customWidth="true" hidden="false" outlineLevel="0" max="12" min="12" style="1" width="24.56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593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568.9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5.13</v>
      </c>
      <c r="I9" s="145" t="s">
        <v>9</v>
      </c>
      <c r="J9" s="145"/>
      <c r="K9" s="1" t="n">
        <f aca="false">E8*(E9-1.7)</f>
        <v>7640.327</v>
      </c>
      <c r="L9" s="146"/>
    </row>
    <row r="10" customFormat="false" ht="15.75" hidden="false" customHeight="false" outlineLevel="0" collapsed="false">
      <c r="C10" s="10" t="s">
        <v>273</v>
      </c>
      <c r="D10" s="11" t="s">
        <v>178</v>
      </c>
      <c r="E10" s="8" t="n">
        <f aca="false">E9-1.7</f>
        <v>13.43</v>
      </c>
      <c r="I10" s="147"/>
      <c r="J10" s="147"/>
      <c r="L10" s="146"/>
    </row>
    <row r="11" customFormat="false" ht="15.75" hidden="false" customHeight="false" outlineLevel="0" collapsed="false">
      <c r="C11" s="16" t="s">
        <v>10</v>
      </c>
      <c r="D11" s="17" t="str">
        <f aca="false">'Шурскол А 1'!D11</f>
        <v>январь- декабрь 2018 г., руб.</v>
      </c>
      <c r="E11" s="18" t="n">
        <f aca="false">K9*12</f>
        <v>91683.924</v>
      </c>
      <c r="I11" s="145" t="s">
        <v>11</v>
      </c>
      <c r="J11" s="145"/>
      <c r="K11" s="148" t="n">
        <f aca="false">32716.18-7640.33</f>
        <v>25075.85</v>
      </c>
      <c r="L11" s="146"/>
    </row>
    <row r="12" customFormat="false" ht="15.75" hidden="false" customHeight="false" outlineLevel="0" collapsed="false">
      <c r="C12" s="16" t="s">
        <v>12</v>
      </c>
      <c r="D12" s="17" t="str">
        <f aca="false">'Шурскол А 1'!D12</f>
        <v>январь- декабрь 2018 г., руб.</v>
      </c>
      <c r="E12" s="18" t="n">
        <f aca="false">E11-K11</f>
        <v>66608.074</v>
      </c>
      <c r="I12" s="149" t="s">
        <v>13</v>
      </c>
      <c r="J12" s="149"/>
      <c r="K12" s="4" t="n">
        <f aca="false">35270.98-7640.33</f>
        <v>27630.65</v>
      </c>
      <c r="L12" s="146"/>
    </row>
    <row r="13" customFormat="false" ht="19.5" hidden="false" customHeight="false" outlineLevel="0" collapsed="false">
      <c r="C13" s="155"/>
      <c r="D13" s="156"/>
      <c r="I13" s="157" t="str">
        <f aca="false">D7</f>
        <v>с.Шурскол Квартал А, дом 3</v>
      </c>
      <c r="J13" s="157"/>
      <c r="K13" s="157"/>
      <c r="L13" s="157"/>
    </row>
    <row r="14" customFormat="false" ht="16.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27" t="s">
        <v>22</v>
      </c>
      <c r="M14" s="28"/>
    </row>
    <row r="15" customFormat="false" ht="43.5" hidden="false" customHeight="true" outlineLevel="0" collapsed="false">
      <c r="B15" s="29" t="s">
        <v>23</v>
      </c>
      <c r="C15" s="30" t="s">
        <v>24</v>
      </c>
      <c r="D15" s="30"/>
      <c r="E15" s="31" t="n">
        <f aca="false">E11/F28*F15</f>
        <v>13790.136</v>
      </c>
      <c r="F15" s="159" t="n">
        <v>2.02</v>
      </c>
      <c r="I15" s="36"/>
      <c r="J15" s="37" t="n">
        <v>43115</v>
      </c>
      <c r="K15" s="38" t="s">
        <v>28</v>
      </c>
      <c r="L15" s="39"/>
      <c r="M15" s="34"/>
    </row>
    <row r="16" customFormat="false" ht="47.25" hidden="false" customHeight="true" outlineLevel="0" collapsed="false">
      <c r="B16" s="29"/>
      <c r="C16" s="232" t="s">
        <v>594</v>
      </c>
      <c r="D16" s="232"/>
      <c r="E16" s="31"/>
      <c r="F16" s="161"/>
      <c r="I16" s="36" t="n">
        <v>99</v>
      </c>
      <c r="J16" s="37" t="s">
        <v>31</v>
      </c>
      <c r="K16" s="38" t="s">
        <v>184</v>
      </c>
      <c r="L16" s="39"/>
      <c r="M16" s="34"/>
    </row>
    <row r="17" customFormat="false" ht="34.5" hidden="false" customHeight="true" outlineLevel="0" collapsed="false">
      <c r="B17" s="29" t="s">
        <v>29</v>
      </c>
      <c r="C17" s="40" t="s">
        <v>30</v>
      </c>
      <c r="D17" s="40"/>
      <c r="E17" s="118" t="n">
        <f aca="false">E18+E19+E20+E21+E22</f>
        <v>30720.6</v>
      </c>
      <c r="F17" s="162" t="n">
        <f aca="false">F18+F19+F20+F21+F22</f>
        <v>4.5</v>
      </c>
      <c r="I17" s="36" t="n">
        <v>100</v>
      </c>
      <c r="J17" s="37" t="s">
        <v>31</v>
      </c>
      <c r="K17" s="38" t="s">
        <v>422</v>
      </c>
      <c r="L17" s="39"/>
      <c r="M17" s="34"/>
    </row>
    <row r="18" customFormat="false" ht="31.5" hidden="false" customHeight="false" outlineLevel="0" collapsed="false">
      <c r="B18" s="29"/>
      <c r="C18" s="43" t="s">
        <v>33</v>
      </c>
      <c r="D18" s="44" t="s">
        <v>276</v>
      </c>
      <c r="E18" s="121" t="n">
        <f aca="false">E11/F28*F18</f>
        <v>11605.56</v>
      </c>
      <c r="F18" s="163" t="n">
        <v>1.7</v>
      </c>
      <c r="I18" s="36" t="n">
        <v>177</v>
      </c>
      <c r="J18" s="37" t="n">
        <v>43130</v>
      </c>
      <c r="K18" s="38" t="s">
        <v>66</v>
      </c>
      <c r="L18" s="39"/>
      <c r="M18" s="34"/>
    </row>
    <row r="19" customFormat="false" ht="52.5" hidden="false" customHeight="true" outlineLevel="0" collapsed="false">
      <c r="B19" s="29"/>
      <c r="C19" s="43" t="s">
        <v>36</v>
      </c>
      <c r="D19" s="47"/>
      <c r="E19" s="121" t="n">
        <f aca="false">E11/F27*F19</f>
        <v>0</v>
      </c>
      <c r="F19" s="163" t="n">
        <v>0</v>
      </c>
      <c r="I19" s="93" t="n">
        <v>64</v>
      </c>
      <c r="J19" s="95" t="n">
        <v>43109</v>
      </c>
      <c r="K19" s="80" t="s">
        <v>83</v>
      </c>
      <c r="L19" s="39"/>
      <c r="M19" s="34"/>
    </row>
    <row r="20" customFormat="false" ht="57" hidden="false" customHeight="true" outlineLevel="0" collapsed="false">
      <c r="B20" s="29"/>
      <c r="C20" s="43" t="s">
        <v>38</v>
      </c>
      <c r="D20" s="47" t="s">
        <v>39</v>
      </c>
      <c r="E20" s="121" t="n">
        <f aca="false">E11/F28*F20</f>
        <v>10240.2</v>
      </c>
      <c r="F20" s="163" t="n">
        <v>1.5</v>
      </c>
      <c r="I20" s="36" t="n">
        <v>44</v>
      </c>
      <c r="J20" s="37" t="n">
        <v>43110</v>
      </c>
      <c r="K20" s="38" t="s">
        <v>46</v>
      </c>
      <c r="L20" s="39" t="n">
        <v>8</v>
      </c>
      <c r="M20" s="34"/>
    </row>
    <row r="21" customFormat="false" ht="45" hidden="false" customHeight="false" outlineLevel="0" collapsed="false">
      <c r="B21" s="29"/>
      <c r="C21" s="43" t="s">
        <v>41</v>
      </c>
      <c r="D21" s="47" t="s">
        <v>42</v>
      </c>
      <c r="E21" s="121" t="n">
        <f aca="false">E11/F28*F21</f>
        <v>4778.76</v>
      </c>
      <c r="F21" s="163" t="n">
        <v>0.7</v>
      </c>
      <c r="I21" s="36" t="n">
        <v>46</v>
      </c>
      <c r="J21" s="37" t="n">
        <v>43110</v>
      </c>
      <c r="K21" s="38" t="s">
        <v>595</v>
      </c>
      <c r="L21" s="39" t="n">
        <v>48</v>
      </c>
      <c r="M21" s="34"/>
    </row>
    <row r="22" customFormat="false" ht="33" hidden="false" customHeight="true" outlineLevel="0" collapsed="false">
      <c r="B22" s="29"/>
      <c r="C22" s="48" t="s">
        <v>44</v>
      </c>
      <c r="D22" s="49" t="s">
        <v>45</v>
      </c>
      <c r="E22" s="165" t="n">
        <f aca="false">E11/F28*F22</f>
        <v>4096.08</v>
      </c>
      <c r="F22" s="166" t="n">
        <v>0.6</v>
      </c>
      <c r="I22" s="36"/>
      <c r="J22" s="37"/>
      <c r="K22" s="84" t="s">
        <v>387</v>
      </c>
      <c r="L22" s="39"/>
      <c r="M22" s="233"/>
    </row>
    <row r="23" customFormat="false" ht="44.25" hidden="false" customHeight="true" outlineLevel="0" collapsed="false">
      <c r="B23" s="29" t="n">
        <v>3</v>
      </c>
      <c r="C23" s="53" t="s">
        <v>47</v>
      </c>
      <c r="D23" s="54" t="s">
        <v>48</v>
      </c>
      <c r="E23" s="31" t="n">
        <f aca="false">E11/F28*F23</f>
        <v>15701.64</v>
      </c>
      <c r="F23" s="167" t="n">
        <v>2.3</v>
      </c>
      <c r="I23" s="36"/>
      <c r="J23" s="37" t="n">
        <v>43152</v>
      </c>
      <c r="K23" s="38" t="s">
        <v>66</v>
      </c>
      <c r="L23" s="39"/>
      <c r="M23" s="233"/>
    </row>
    <row r="24" customFormat="false" ht="32.25" hidden="false" customHeight="false" outlineLevel="0" collapsed="false">
      <c r="B24" s="29"/>
      <c r="C24" s="53"/>
      <c r="D24" s="54"/>
      <c r="E24" s="31"/>
      <c r="F24" s="168"/>
      <c r="I24" s="36" t="n">
        <v>192</v>
      </c>
      <c r="J24" s="37" t="n">
        <v>43132</v>
      </c>
      <c r="K24" s="38" t="s">
        <v>198</v>
      </c>
      <c r="L24" s="96"/>
      <c r="M24" s="233"/>
    </row>
    <row r="25" customFormat="false" ht="60.75" hidden="false" customHeight="false" outlineLevel="0" collapsed="false">
      <c r="B25" s="29" t="n">
        <v>4</v>
      </c>
      <c r="C25" s="58" t="s">
        <v>50</v>
      </c>
      <c r="D25" s="54" t="s">
        <v>51</v>
      </c>
      <c r="E25" s="31" t="n">
        <f aca="false">E11/F28*F25</f>
        <v>7919.088</v>
      </c>
      <c r="F25" s="169" t="n">
        <v>1.16</v>
      </c>
      <c r="I25" s="36" t="n">
        <v>337</v>
      </c>
      <c r="J25" s="37" t="n">
        <v>43159</v>
      </c>
      <c r="K25" s="80" t="s">
        <v>46</v>
      </c>
      <c r="L25" s="96" t="n">
        <v>7</v>
      </c>
      <c r="M25" s="233"/>
    </row>
    <row r="26" customFormat="false" ht="60.75" hidden="false" customHeight="false" outlineLevel="0" collapsed="false">
      <c r="B26" s="52" t="n">
        <v>5</v>
      </c>
      <c r="C26" s="61" t="s">
        <v>53</v>
      </c>
      <c r="D26" s="62" t="s">
        <v>54</v>
      </c>
      <c r="E26" s="134" t="n">
        <f aca="false">E11/F28*F26</f>
        <v>4778.76</v>
      </c>
      <c r="F26" s="169" t="n">
        <v>0.7</v>
      </c>
      <c r="I26" s="36" t="n">
        <v>273</v>
      </c>
      <c r="J26" s="37" t="n">
        <v>43141</v>
      </c>
      <c r="K26" s="38" t="s">
        <v>204</v>
      </c>
      <c r="L26" s="39" t="n">
        <v>1</v>
      </c>
      <c r="M26" s="233"/>
    </row>
    <row r="27" customFormat="false" ht="60.75" hidden="false" customHeight="false" outlineLevel="0" collapsed="false">
      <c r="B27" s="29" t="n">
        <v>6</v>
      </c>
      <c r="C27" s="58" t="s">
        <v>56</v>
      </c>
      <c r="D27" s="54" t="s">
        <v>57</v>
      </c>
      <c r="E27" s="31" t="n">
        <f aca="false">E11/F28*F27</f>
        <v>18773.7</v>
      </c>
      <c r="F27" s="169" t="n">
        <v>2.75</v>
      </c>
      <c r="I27" s="36"/>
      <c r="J27" s="37"/>
      <c r="K27" s="84" t="s">
        <v>287</v>
      </c>
      <c r="L27" s="96"/>
      <c r="M27" s="34"/>
    </row>
    <row r="28" customFormat="false" ht="51.75" hidden="false" customHeight="true" outlineLevel="0" collapsed="false">
      <c r="B28" s="52"/>
      <c r="C28" s="66" t="s">
        <v>59</v>
      </c>
      <c r="D28" s="67"/>
      <c r="E28" s="134" t="n">
        <f aca="false">E15+E17+E23+E25+E26+E27</f>
        <v>91683.924</v>
      </c>
      <c r="F28" s="169" t="n">
        <f aca="false">F15+F17+F23+F25+F26+F27</f>
        <v>13.43</v>
      </c>
      <c r="I28" s="82" t="n">
        <v>217</v>
      </c>
      <c r="J28" s="83" t="n">
        <v>43136</v>
      </c>
      <c r="K28" s="38" t="s">
        <v>66</v>
      </c>
      <c r="L28" s="93"/>
      <c r="M28" s="86"/>
    </row>
    <row r="29" customFormat="false" ht="41.25" hidden="false" customHeight="tru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7737.04</v>
      </c>
      <c r="F29" s="169" t="n">
        <v>1.7</v>
      </c>
      <c r="I29" s="82" t="n">
        <v>351</v>
      </c>
      <c r="J29" s="83" t="n">
        <v>43164</v>
      </c>
      <c r="K29" s="38" t="s">
        <v>596</v>
      </c>
      <c r="L29" s="93"/>
      <c r="M29" s="92"/>
    </row>
    <row r="30" customFormat="false" ht="42" hidden="false" customHeight="true" outlineLevel="0" collapsed="false">
      <c r="B30" s="70"/>
      <c r="C30" s="71" t="s">
        <v>63</v>
      </c>
      <c r="D30" s="72"/>
      <c r="E30" s="73" t="n">
        <f aca="false">E28+E29</f>
        <v>99420.964</v>
      </c>
      <c r="F30" s="169" t="n">
        <f aca="false">F29+F28</f>
        <v>15.13</v>
      </c>
      <c r="I30" s="82" t="n">
        <v>451</v>
      </c>
      <c r="J30" s="83" t="n">
        <v>43175</v>
      </c>
      <c r="K30" s="38" t="s">
        <v>76</v>
      </c>
      <c r="L30" s="82"/>
      <c r="M30" s="92"/>
    </row>
    <row r="31" customFormat="false" ht="15.75" hidden="false" customHeight="false" outlineLevel="0" collapsed="false">
      <c r="I31" s="93"/>
      <c r="J31" s="95"/>
      <c r="K31" s="84" t="s">
        <v>77</v>
      </c>
      <c r="L31" s="93"/>
      <c r="M31" s="92"/>
    </row>
    <row r="32" customFormat="false" ht="15.75" hidden="false" customHeight="false" outlineLevel="0" collapsed="false">
      <c r="B32" s="74" t="s">
        <v>67</v>
      </c>
      <c r="C32" s="74"/>
      <c r="D32" s="74"/>
      <c r="E32" s="136" t="n">
        <v>1.7</v>
      </c>
      <c r="F32" s="170"/>
      <c r="I32" s="82" t="n">
        <v>342</v>
      </c>
      <c r="J32" s="83" t="n">
        <v>43160</v>
      </c>
      <c r="K32" s="85" t="s">
        <v>597</v>
      </c>
      <c r="L32" s="93" t="n">
        <v>8</v>
      </c>
      <c r="M32" s="92"/>
    </row>
    <row r="33" customFormat="false" ht="15.75" hidden="false" customHeight="false" outlineLevel="0" collapsed="false">
      <c r="B33" s="234"/>
      <c r="C33" s="234"/>
      <c r="D33" s="234"/>
      <c r="E33" s="136"/>
      <c r="I33" s="93"/>
      <c r="J33" s="93"/>
      <c r="K33" s="84" t="s">
        <v>217</v>
      </c>
      <c r="L33" s="93"/>
      <c r="M33" s="92"/>
    </row>
    <row r="34" customFormat="false" ht="18.75" hidden="false" customHeight="false" outlineLevel="0" collapsed="false">
      <c r="B34" s="77" t="s">
        <v>69</v>
      </c>
      <c r="C34" s="77"/>
      <c r="D34" s="77"/>
      <c r="E34" s="78" t="n">
        <f aca="false">K12</f>
        <v>27630.65</v>
      </c>
      <c r="I34" s="93" t="n">
        <v>618</v>
      </c>
      <c r="J34" s="95" t="n">
        <v>43213</v>
      </c>
      <c r="K34" s="152" t="s">
        <v>381</v>
      </c>
      <c r="L34" s="93" t="n">
        <v>10</v>
      </c>
      <c r="M34" s="198"/>
    </row>
    <row r="35" customFormat="false" ht="47.25" hidden="false" customHeight="false" outlineLevel="0" collapsed="false">
      <c r="D35" s="79"/>
      <c r="E35" s="79"/>
      <c r="I35" s="82" t="n">
        <v>718</v>
      </c>
      <c r="J35" s="83" t="n">
        <v>43233</v>
      </c>
      <c r="K35" s="88" t="s">
        <v>368</v>
      </c>
      <c r="L35" s="93"/>
      <c r="M35" s="92"/>
    </row>
    <row r="36" customFormat="false" ht="15.75" hidden="false" customHeight="false" outlineLevel="0" collapsed="false">
      <c r="I36" s="93"/>
      <c r="J36" s="95"/>
      <c r="K36" s="84" t="s">
        <v>88</v>
      </c>
      <c r="L36" s="93"/>
      <c r="M36" s="92"/>
    </row>
    <row r="37" customFormat="false" ht="15.75" hidden="false" customHeight="false" outlineLevel="0" collapsed="false">
      <c r="I37" s="93"/>
      <c r="J37" s="95"/>
      <c r="K37" s="84" t="s">
        <v>292</v>
      </c>
      <c r="L37" s="93"/>
      <c r="M37" s="198"/>
    </row>
    <row r="38" customFormat="false" ht="38.25" hidden="false" customHeight="true" outlineLevel="0" collapsed="false">
      <c r="D38" s="79" t="s">
        <v>74</v>
      </c>
      <c r="E38" s="79"/>
      <c r="I38" s="93"/>
      <c r="J38" s="83" t="n">
        <v>43320</v>
      </c>
      <c r="K38" s="38" t="s">
        <v>28</v>
      </c>
      <c r="L38" s="93"/>
      <c r="M38" s="92"/>
    </row>
    <row r="39" customFormat="false" ht="15.75" hidden="false" customHeight="false" outlineLevel="0" collapsed="false">
      <c r="I39" s="235" t="n">
        <v>955</v>
      </c>
      <c r="J39" s="95" t="n">
        <v>43290</v>
      </c>
      <c r="K39" s="152" t="s">
        <v>205</v>
      </c>
      <c r="L39" s="93" t="n">
        <v>5</v>
      </c>
      <c r="M39" s="198"/>
    </row>
    <row r="40" customFormat="false" ht="15.75" hidden="false" customHeight="false" outlineLevel="0" collapsed="false">
      <c r="I40" s="93" t="n">
        <v>941</v>
      </c>
      <c r="J40" s="95" t="n">
        <v>43287</v>
      </c>
      <c r="K40" s="152" t="s">
        <v>205</v>
      </c>
      <c r="L40" s="93" t="n">
        <v>5</v>
      </c>
      <c r="M40" s="92"/>
    </row>
    <row r="41" customFormat="false" ht="15.75" hidden="false" customHeight="false" outlineLevel="0" collapsed="false">
      <c r="I41" s="93" t="n">
        <v>1016</v>
      </c>
      <c r="J41" s="95" t="n">
        <v>43295</v>
      </c>
      <c r="K41" s="152" t="s">
        <v>205</v>
      </c>
      <c r="L41" s="93" t="n">
        <v>5</v>
      </c>
      <c r="M41" s="92"/>
    </row>
    <row r="42" customFormat="false" ht="15.75" hidden="false" customHeight="false" outlineLevel="0" collapsed="false">
      <c r="I42" s="93" t="n">
        <v>1056</v>
      </c>
      <c r="J42" s="95" t="n">
        <v>43302</v>
      </c>
      <c r="K42" s="152" t="s">
        <v>205</v>
      </c>
      <c r="L42" s="93" t="n">
        <v>4</v>
      </c>
      <c r="M42" s="198"/>
    </row>
    <row r="43" customFormat="false" ht="15.75" hidden="false" customHeight="false" outlineLevel="0" collapsed="false">
      <c r="I43" s="93"/>
      <c r="J43" s="93"/>
      <c r="K43" s="84" t="s">
        <v>303</v>
      </c>
      <c r="L43" s="93"/>
      <c r="M43" s="92"/>
    </row>
    <row r="44" customFormat="false" ht="15.75" hidden="false" customHeight="false" outlineLevel="0" collapsed="false">
      <c r="I44" s="82"/>
      <c r="J44" s="83"/>
      <c r="K44" s="84" t="s">
        <v>304</v>
      </c>
      <c r="L44" s="93"/>
      <c r="M44" s="198"/>
    </row>
    <row r="45" customFormat="false" ht="31.5" hidden="false" customHeight="false" outlineLevel="0" collapsed="false">
      <c r="I45" s="82" t="n">
        <v>1264</v>
      </c>
      <c r="J45" s="83" t="n">
        <v>43353</v>
      </c>
      <c r="K45" s="140" t="s">
        <v>598</v>
      </c>
      <c r="L45" s="93" t="n">
        <v>3</v>
      </c>
      <c r="M45" s="92"/>
    </row>
    <row r="46" customFormat="false" ht="15.75" hidden="false" customHeight="false" outlineLevel="0" collapsed="false">
      <c r="I46" s="93"/>
      <c r="J46" s="93"/>
      <c r="K46" s="91" t="s">
        <v>118</v>
      </c>
      <c r="L46" s="93"/>
      <c r="M46" s="92"/>
    </row>
    <row r="47" customFormat="false" ht="31.5" hidden="false" customHeight="false" outlineLevel="0" collapsed="false">
      <c r="I47" s="93"/>
      <c r="J47" s="94" t="s">
        <v>119</v>
      </c>
      <c r="K47" s="85" t="s">
        <v>46</v>
      </c>
      <c r="L47" s="93"/>
      <c r="M47" s="198"/>
    </row>
    <row r="48" customFormat="false" ht="15.75" hidden="false" customHeight="false" outlineLevel="0" collapsed="false">
      <c r="I48" s="93"/>
      <c r="J48" s="95"/>
      <c r="K48" s="91" t="s">
        <v>120</v>
      </c>
      <c r="L48" s="93"/>
      <c r="M48" s="92"/>
    </row>
    <row r="49" customFormat="false" ht="15.75" hidden="false" customHeight="false" outlineLevel="0" collapsed="false">
      <c r="I49" s="93" t="n">
        <v>1425</v>
      </c>
      <c r="J49" s="95" t="s">
        <v>599</v>
      </c>
      <c r="K49" s="90" t="s">
        <v>600</v>
      </c>
      <c r="L49" s="93"/>
      <c r="M49" s="198"/>
    </row>
    <row r="50" customFormat="false" ht="15.75" hidden="false" customHeight="false" outlineLevel="0" collapsed="false">
      <c r="I50" s="93" t="n">
        <v>1423</v>
      </c>
      <c r="J50" s="95" t="n">
        <v>43381</v>
      </c>
      <c r="K50" s="85" t="s">
        <v>601</v>
      </c>
      <c r="L50" s="93" t="s">
        <v>602</v>
      </c>
      <c r="M50" s="92"/>
    </row>
    <row r="51" customFormat="false" ht="15.75" hidden="false" customHeight="false" outlineLevel="0" collapsed="false">
      <c r="I51" s="93" t="n">
        <v>1494</v>
      </c>
      <c r="J51" s="95" t="n">
        <v>43392</v>
      </c>
      <c r="K51" s="152" t="s">
        <v>205</v>
      </c>
      <c r="L51" s="93" t="n">
        <v>2</v>
      </c>
      <c r="M51" s="92"/>
    </row>
    <row r="52" customFormat="false" ht="15.75" hidden="false" customHeight="false" outlineLevel="0" collapsed="false">
      <c r="I52" s="93" t="s">
        <v>603</v>
      </c>
      <c r="J52" s="95" t="n">
        <v>43381</v>
      </c>
      <c r="K52" s="152" t="s">
        <v>254</v>
      </c>
      <c r="L52" s="93" t="n">
        <v>3</v>
      </c>
      <c r="M52" s="153"/>
    </row>
    <row r="53" customFormat="false" ht="15.75" hidden="false" customHeight="false" outlineLevel="0" collapsed="false">
      <c r="I53" s="93" t="s">
        <v>604</v>
      </c>
      <c r="J53" s="95" t="n">
        <v>43425</v>
      </c>
      <c r="K53" s="152" t="s">
        <v>605</v>
      </c>
      <c r="L53" s="93"/>
      <c r="M53" s="153"/>
    </row>
    <row r="54" customFormat="false" ht="15.75" hidden="false" customHeight="false" outlineLevel="0" collapsed="false">
      <c r="I54" s="93"/>
      <c r="J54" s="95"/>
      <c r="K54" s="152" t="s">
        <v>567</v>
      </c>
      <c r="L54" s="93"/>
      <c r="M54" s="153"/>
    </row>
    <row r="55" customFormat="false" ht="47.25" hidden="false" customHeight="false" outlineLevel="0" collapsed="false">
      <c r="I55" s="190" t="s">
        <v>606</v>
      </c>
      <c r="J55" s="95" t="n">
        <v>43420</v>
      </c>
      <c r="K55" s="85" t="s">
        <v>590</v>
      </c>
      <c r="L55" s="93" t="n">
        <v>8</v>
      </c>
      <c r="M55" s="92"/>
    </row>
    <row r="56" customFormat="false" ht="47.25" hidden="false" customHeight="false" outlineLevel="0" collapsed="false">
      <c r="I56" s="98"/>
      <c r="J56" s="37" t="n">
        <v>43445</v>
      </c>
      <c r="K56" s="106" t="s">
        <v>607</v>
      </c>
      <c r="L56" s="98"/>
      <c r="M56" s="28"/>
    </row>
    <row r="57" customFormat="false" ht="47.25" hidden="false" customHeight="false" outlineLevel="0" collapsed="false">
      <c r="I57" s="93"/>
      <c r="J57" s="83" t="n">
        <v>43459</v>
      </c>
      <c r="K57" s="106" t="s">
        <v>607</v>
      </c>
      <c r="L57" s="98"/>
      <c r="M57" s="92"/>
    </row>
    <row r="58" customFormat="false" ht="47.25" hidden="false" customHeight="false" outlineLevel="0" collapsed="false">
      <c r="I58" s="93"/>
      <c r="J58" s="83" t="n">
        <v>43437</v>
      </c>
      <c r="K58" s="106" t="s">
        <v>607</v>
      </c>
      <c r="L58" s="98"/>
      <c r="M58" s="92"/>
    </row>
    <row r="59" customFormat="false" ht="15.75" hidden="false" customHeight="false" outlineLevel="0" collapsed="false">
      <c r="I59" s="93"/>
      <c r="J59" s="95"/>
      <c r="K59" s="152" t="s">
        <v>356</v>
      </c>
      <c r="L59" s="152" t="s">
        <v>608</v>
      </c>
      <c r="M59" s="198"/>
    </row>
    <row r="60" customFormat="false" ht="15.75" hidden="false" customHeight="false" outlineLevel="0" collapsed="false">
      <c r="I60" s="93"/>
      <c r="J60" s="95"/>
      <c r="K60" s="85"/>
      <c r="L60" s="93"/>
      <c r="M60" s="92"/>
    </row>
    <row r="61" customFormat="false" ht="15.75" hidden="false" customHeight="false" outlineLevel="0" collapsed="false">
      <c r="I61" s="93"/>
      <c r="J61" s="83"/>
      <c r="K61" s="85"/>
      <c r="L61" s="93"/>
      <c r="M61" s="92"/>
    </row>
    <row r="62" customFormat="false" ht="15.75" hidden="false" customHeight="false" outlineLevel="0" collapsed="false">
      <c r="I62" s="93"/>
      <c r="J62" s="83"/>
      <c r="K62" s="85"/>
      <c r="L62" s="93"/>
      <c r="M62" s="198"/>
    </row>
    <row r="63" customFormat="false" ht="15.75" hidden="false" customHeight="false" outlineLevel="0" collapsed="false">
      <c r="I63" s="93"/>
      <c r="J63" s="83"/>
      <c r="K63" s="144" t="s">
        <v>337</v>
      </c>
      <c r="L63" s="96" t="s">
        <v>145</v>
      </c>
      <c r="M63" s="198"/>
    </row>
    <row r="64" customFormat="false" ht="15.75" hidden="false" customHeight="false" outlineLevel="0" collapsed="false">
      <c r="I64" s="96"/>
      <c r="J64" s="97"/>
      <c r="K64" s="91" t="s">
        <v>144</v>
      </c>
      <c r="L64" s="96" t="s">
        <v>145</v>
      </c>
      <c r="M64" s="28"/>
    </row>
    <row r="65" customFormat="false" ht="31.5" hidden="false" customHeight="false" outlineLevel="0" collapsed="false">
      <c r="I65" s="98"/>
      <c r="J65" s="99"/>
      <c r="K65" s="100" t="s">
        <v>146</v>
      </c>
      <c r="L65" s="101" t="s">
        <v>147</v>
      </c>
      <c r="M65" s="28"/>
    </row>
    <row r="66" customFormat="false" ht="63" hidden="false" customHeight="false" outlineLevel="0" collapsed="false">
      <c r="I66" s="98"/>
      <c r="J66" s="99"/>
      <c r="K66" s="100" t="s">
        <v>148</v>
      </c>
      <c r="L66" s="101" t="s">
        <v>149</v>
      </c>
      <c r="M66" s="28"/>
    </row>
    <row r="67" customFormat="false" ht="78.75" hidden="false" customHeight="false" outlineLevel="0" collapsed="false">
      <c r="I67" s="98"/>
      <c r="J67" s="99" t="s">
        <v>150</v>
      </c>
      <c r="K67" s="102" t="s">
        <v>151</v>
      </c>
      <c r="L67" s="38" t="s">
        <v>152</v>
      </c>
      <c r="M67" s="28"/>
    </row>
    <row r="68" customFormat="false" ht="47.25" hidden="false" customHeight="false" outlineLevel="0" collapsed="false">
      <c r="I68" s="98"/>
      <c r="J68" s="99" t="s">
        <v>153</v>
      </c>
      <c r="K68" s="80" t="s">
        <v>154</v>
      </c>
      <c r="L68" s="38" t="s">
        <v>152</v>
      </c>
      <c r="M68" s="28"/>
    </row>
    <row r="69" customFormat="false" ht="63" hidden="false" customHeight="false" outlineLevel="0" collapsed="false">
      <c r="I69" s="98"/>
      <c r="J69" s="99"/>
      <c r="K69" s="102" t="s">
        <v>155</v>
      </c>
      <c r="L69" s="38" t="s">
        <v>152</v>
      </c>
      <c r="M69" s="28"/>
    </row>
    <row r="70" customFormat="false" ht="15.75" hidden="false" customHeight="false" outlineLevel="0" collapsed="false">
      <c r="I70" s="98"/>
      <c r="J70" s="99"/>
      <c r="K70" s="102" t="s">
        <v>156</v>
      </c>
      <c r="L70" s="80" t="s">
        <v>157</v>
      </c>
      <c r="M70" s="103"/>
    </row>
    <row r="71" customFormat="false" ht="15.75" hidden="false" customHeight="false" outlineLevel="0" collapsed="false">
      <c r="I71" s="98"/>
      <c r="J71" s="99"/>
      <c r="K71" s="88" t="s">
        <v>158</v>
      </c>
      <c r="L71" s="101" t="s">
        <v>159</v>
      </c>
      <c r="M71" s="104"/>
    </row>
    <row r="72" customFormat="false" ht="31.5" hidden="false" customHeight="false" outlineLevel="0" collapsed="false">
      <c r="I72" s="98"/>
      <c r="J72" s="99"/>
      <c r="K72" s="80" t="s">
        <v>160</v>
      </c>
      <c r="L72" s="38" t="s">
        <v>161</v>
      </c>
      <c r="M72" s="28"/>
    </row>
    <row r="73" customFormat="false" ht="31.5" hidden="false" customHeight="false" outlineLevel="0" collapsed="false">
      <c r="I73" s="98"/>
      <c r="J73" s="99"/>
      <c r="K73" s="80" t="s">
        <v>162</v>
      </c>
      <c r="L73" s="38" t="s">
        <v>161</v>
      </c>
      <c r="M73" s="28"/>
    </row>
    <row r="74" customFormat="false" ht="31.5" hidden="false" customHeight="false" outlineLevel="0" collapsed="false">
      <c r="I74" s="98"/>
      <c r="J74" s="99"/>
      <c r="K74" s="88" t="s">
        <v>163</v>
      </c>
      <c r="L74" s="101" t="s">
        <v>164</v>
      </c>
      <c r="M74" s="28"/>
    </row>
    <row r="75" customFormat="false" ht="31.5" hidden="false" customHeight="false" outlineLevel="0" collapsed="false">
      <c r="I75" s="98"/>
      <c r="J75" s="99"/>
      <c r="K75" s="88" t="s">
        <v>165</v>
      </c>
      <c r="L75" s="101" t="s">
        <v>166</v>
      </c>
      <c r="M75" s="28"/>
    </row>
    <row r="76" customFormat="false" ht="31.5" hidden="false" customHeight="false" outlineLevel="0" collapsed="false">
      <c r="I76" s="98"/>
      <c r="J76" s="99"/>
      <c r="K76" s="88" t="s">
        <v>167</v>
      </c>
      <c r="L76" s="101" t="s">
        <v>168</v>
      </c>
      <c r="M76" s="28"/>
    </row>
    <row r="77" customFormat="false" ht="63" hidden="false" customHeight="false" outlineLevel="0" collapsed="false">
      <c r="I77" s="98"/>
      <c r="J77" s="99"/>
      <c r="K77" s="100" t="s">
        <v>169</v>
      </c>
      <c r="L77" s="101" t="s">
        <v>170</v>
      </c>
      <c r="M77" s="28"/>
    </row>
    <row r="78" customFormat="false" ht="94.5" hidden="false" customHeight="false" outlineLevel="0" collapsed="false">
      <c r="I78" s="98"/>
      <c r="J78" s="99"/>
      <c r="K78" s="105" t="s">
        <v>171</v>
      </c>
      <c r="L78" s="38" t="s">
        <v>172</v>
      </c>
      <c r="M78" s="28"/>
    </row>
    <row r="79" customFormat="false" ht="15.75" hidden="false" customHeight="false" outlineLevel="0" collapsed="false">
      <c r="I79" s="98"/>
      <c r="J79" s="106"/>
      <c r="K79" s="88" t="s">
        <v>173</v>
      </c>
      <c r="L79" s="101" t="s">
        <v>174</v>
      </c>
    </row>
    <row r="80" customFormat="false" ht="15.75" hidden="false" customHeight="false" outlineLevel="0" collapsed="false">
      <c r="I80" s="6"/>
      <c r="J80" s="6"/>
      <c r="K80" s="6"/>
      <c r="L80" s="6"/>
    </row>
  </sheetData>
  <sheetProtection sheet="true"/>
  <mergeCells count="21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4:D34"/>
    <mergeCell ref="D35:E35"/>
    <mergeCell ref="D38:E38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5.56"/>
    <col collapsed="false" customWidth="false" hidden="false" outlineLevel="0" max="9" min="9" style="6" width="9.14"/>
    <col collapsed="false" customWidth="true" hidden="false" outlineLevel="0" max="10" min="10" style="6" width="14.41"/>
    <col collapsed="false" customWidth="true" hidden="false" outlineLevel="0" max="11" min="11" style="6" width="72.85"/>
    <col collapsed="false" customWidth="true" hidden="false" outlineLevel="0" max="12" min="12" style="6" width="20.41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.7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609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547.9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5.13</v>
      </c>
      <c r="I9" s="13" t="s">
        <v>9</v>
      </c>
      <c r="J9" s="13"/>
      <c r="K9" s="6" t="n">
        <f aca="false">E8*(E9-1.7)</f>
        <v>7358.297</v>
      </c>
      <c r="L9" s="15"/>
    </row>
    <row r="10" customFormat="false" ht="15.75" hidden="false" customHeight="false" outlineLevel="0" collapsed="false">
      <c r="C10" s="10" t="s">
        <v>272</v>
      </c>
      <c r="D10" s="11" t="s">
        <v>178</v>
      </c>
      <c r="E10" s="8" t="n">
        <f aca="false">E9-1.7</f>
        <v>13.43</v>
      </c>
      <c r="I10" s="236"/>
      <c r="J10" s="236"/>
      <c r="L10" s="15"/>
    </row>
    <row r="11" customFormat="false" ht="15.75" hidden="false" customHeight="false" outlineLevel="0" collapsed="false">
      <c r="C11" s="16" t="s">
        <v>10</v>
      </c>
      <c r="D11" s="17" t="str">
        <f aca="false">'Шурскол А 1'!D11</f>
        <v>январь- декабрь 2018 г., руб.</v>
      </c>
      <c r="E11" s="18" t="n">
        <f aca="false">K9*12</f>
        <v>88299.564</v>
      </c>
      <c r="I11" s="13" t="s">
        <v>11</v>
      </c>
      <c r="J11" s="13"/>
      <c r="K11" s="19" t="n">
        <f aca="false">43051.88-7358.31</f>
        <v>35693.57</v>
      </c>
      <c r="L11" s="15"/>
    </row>
    <row r="12" customFormat="false" ht="15.75" hidden="false" customHeight="true" outlineLevel="0" collapsed="false">
      <c r="C12" s="16" t="s">
        <v>12</v>
      </c>
      <c r="D12" s="17" t="str">
        <f aca="false">'Шурскол А 1'!D12</f>
        <v>январь- декабрь 2018 г., руб.</v>
      </c>
      <c r="E12" s="18" t="n">
        <f aca="false">E11-K11</f>
        <v>52605.994</v>
      </c>
      <c r="I12" s="20" t="s">
        <v>13</v>
      </c>
      <c r="J12" s="20"/>
      <c r="K12" s="21" t="n">
        <f aca="false">46690.94-7358.31</f>
        <v>39332.63</v>
      </c>
      <c r="L12" s="15"/>
    </row>
    <row r="13" customFormat="false" ht="20.25" hidden="false" customHeight="true" outlineLevel="0" collapsed="false">
      <c r="C13" s="155"/>
      <c r="D13" s="156"/>
      <c r="I13" s="23" t="str">
        <f aca="false">D7</f>
        <v>с. Шурскол Квартал А , дом 2</v>
      </c>
      <c r="J13" s="23"/>
      <c r="K13" s="23"/>
      <c r="L13" s="23"/>
    </row>
    <row r="14" customFormat="false" ht="16.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27" t="s">
        <v>22</v>
      </c>
      <c r="M14" s="28"/>
    </row>
    <row r="15" customFormat="false" ht="33" hidden="false" customHeight="true" outlineLevel="0" collapsed="false">
      <c r="B15" s="29" t="s">
        <v>23</v>
      </c>
      <c r="C15" s="30" t="s">
        <v>24</v>
      </c>
      <c r="D15" s="30"/>
      <c r="E15" s="31" t="n">
        <f aca="false">E11/F28*F15</f>
        <v>13281.096</v>
      </c>
      <c r="F15" s="159" t="n">
        <v>2.02</v>
      </c>
      <c r="I15" s="36"/>
      <c r="J15" s="37" t="n">
        <v>43115</v>
      </c>
      <c r="K15" s="38" t="s">
        <v>28</v>
      </c>
      <c r="L15" s="237"/>
      <c r="M15" s="198"/>
    </row>
    <row r="16" customFormat="false" ht="36.75" hidden="false" customHeight="true" outlineLevel="0" collapsed="false">
      <c r="B16" s="29"/>
      <c r="C16" s="238" t="s">
        <v>610</v>
      </c>
      <c r="D16" s="238"/>
      <c r="E16" s="31"/>
      <c r="F16" s="161"/>
      <c r="I16" s="36" t="n">
        <v>99</v>
      </c>
      <c r="J16" s="37" t="s">
        <v>31</v>
      </c>
      <c r="K16" s="38" t="s">
        <v>422</v>
      </c>
      <c r="L16" s="82"/>
      <c r="M16" s="86"/>
    </row>
    <row r="17" customFormat="false" ht="35.25" hidden="false" customHeight="true" outlineLevel="0" collapsed="false">
      <c r="B17" s="29" t="s">
        <v>29</v>
      </c>
      <c r="C17" s="40" t="s">
        <v>30</v>
      </c>
      <c r="D17" s="40"/>
      <c r="E17" s="118" t="n">
        <f aca="false">E18+E19+E20+E21+E22</f>
        <v>29586.6</v>
      </c>
      <c r="F17" s="162" t="n">
        <f aca="false">F18+F19+F20+F21+F22</f>
        <v>4.5</v>
      </c>
      <c r="I17" s="36" t="n">
        <v>100</v>
      </c>
      <c r="J17" s="37" t="s">
        <v>31</v>
      </c>
      <c r="K17" s="38" t="s">
        <v>319</v>
      </c>
      <c r="L17" s="82"/>
      <c r="M17" s="86"/>
    </row>
    <row r="18" customFormat="false" ht="37.5" hidden="false" customHeight="true" outlineLevel="0" collapsed="false">
      <c r="B18" s="29"/>
      <c r="C18" s="43" t="s">
        <v>33</v>
      </c>
      <c r="D18" s="44" t="s">
        <v>276</v>
      </c>
      <c r="E18" s="121" t="n">
        <f aca="false">E11/F28*F18</f>
        <v>11177.16</v>
      </c>
      <c r="F18" s="163" t="n">
        <v>1.7</v>
      </c>
      <c r="I18" s="36" t="n">
        <v>177</v>
      </c>
      <c r="J18" s="37" t="n">
        <v>43130</v>
      </c>
      <c r="K18" s="38" t="s">
        <v>76</v>
      </c>
      <c r="L18" s="82"/>
      <c r="M18" s="86"/>
    </row>
    <row r="19" customFormat="false" ht="25.5" hidden="false" customHeight="true" outlineLevel="0" collapsed="false">
      <c r="B19" s="29"/>
      <c r="C19" s="43" t="s">
        <v>36</v>
      </c>
      <c r="D19" s="47"/>
      <c r="E19" s="121" t="n">
        <f aca="false">E11/F27*F19</f>
        <v>0</v>
      </c>
      <c r="F19" s="163" t="n">
        <v>0</v>
      </c>
      <c r="I19" s="36"/>
      <c r="J19" s="37"/>
      <c r="K19" s="84" t="s">
        <v>387</v>
      </c>
      <c r="L19" s="82"/>
      <c r="M19" s="86"/>
    </row>
    <row r="20" customFormat="false" ht="63" hidden="false" customHeight="true" outlineLevel="0" collapsed="false">
      <c r="B20" s="29"/>
      <c r="C20" s="43" t="s">
        <v>38</v>
      </c>
      <c r="D20" s="47" t="s">
        <v>39</v>
      </c>
      <c r="E20" s="121" t="n">
        <f aca="false">E11/F28*F20</f>
        <v>9862.2</v>
      </c>
      <c r="F20" s="163" t="n">
        <v>1.5</v>
      </c>
      <c r="I20" s="36"/>
      <c r="J20" s="37" t="n">
        <v>43152</v>
      </c>
      <c r="K20" s="38" t="s">
        <v>198</v>
      </c>
      <c r="L20" s="82"/>
      <c r="M20" s="86"/>
    </row>
    <row r="21" customFormat="false" ht="45" hidden="false" customHeight="false" outlineLevel="0" collapsed="false">
      <c r="B21" s="29"/>
      <c r="C21" s="43" t="s">
        <v>41</v>
      </c>
      <c r="D21" s="47" t="s">
        <v>42</v>
      </c>
      <c r="E21" s="121" t="n">
        <f aca="false">E11/F28*F21</f>
        <v>4602.36</v>
      </c>
      <c r="F21" s="163" t="n">
        <v>0.7</v>
      </c>
      <c r="I21" s="36" t="n">
        <v>192</v>
      </c>
      <c r="J21" s="37" t="n">
        <v>43132</v>
      </c>
      <c r="K21" s="38" t="s">
        <v>66</v>
      </c>
      <c r="L21" s="82"/>
      <c r="M21" s="86"/>
    </row>
    <row r="22" customFormat="false" ht="29.25" hidden="false" customHeight="true" outlineLevel="0" collapsed="false">
      <c r="B22" s="29"/>
      <c r="C22" s="48" t="s">
        <v>44</v>
      </c>
      <c r="D22" s="49" t="s">
        <v>45</v>
      </c>
      <c r="E22" s="165" t="n">
        <f aca="false">E11/F28*F22</f>
        <v>3944.88</v>
      </c>
      <c r="F22" s="166" t="n">
        <v>0.6</v>
      </c>
      <c r="I22" s="82"/>
      <c r="J22" s="83"/>
      <c r="K22" s="84" t="s">
        <v>287</v>
      </c>
      <c r="L22" s="82"/>
      <c r="M22" s="212"/>
    </row>
    <row r="23" customFormat="false" ht="44.25" hidden="false" customHeight="true" outlineLevel="0" collapsed="false">
      <c r="B23" s="29" t="n">
        <v>3</v>
      </c>
      <c r="C23" s="53" t="s">
        <v>47</v>
      </c>
      <c r="D23" s="54" t="s">
        <v>48</v>
      </c>
      <c r="E23" s="31" t="n">
        <f aca="false">E11/F28*F23</f>
        <v>15122.04</v>
      </c>
      <c r="F23" s="167" t="n">
        <v>2.3</v>
      </c>
      <c r="I23" s="82" t="n">
        <v>217</v>
      </c>
      <c r="J23" s="83" t="n">
        <v>43136</v>
      </c>
      <c r="K23" s="38" t="s">
        <v>66</v>
      </c>
      <c r="L23" s="82"/>
      <c r="M23" s="212"/>
    </row>
    <row r="24" customFormat="false" ht="32.25" hidden="false" customHeight="false" outlineLevel="0" collapsed="false">
      <c r="B24" s="29"/>
      <c r="C24" s="53"/>
      <c r="D24" s="54"/>
      <c r="E24" s="31"/>
      <c r="F24" s="168"/>
      <c r="I24" s="82" t="n">
        <v>351</v>
      </c>
      <c r="J24" s="83" t="n">
        <v>43164</v>
      </c>
      <c r="K24" s="38" t="s">
        <v>198</v>
      </c>
      <c r="L24" s="82"/>
      <c r="M24" s="212"/>
    </row>
    <row r="25" customFormat="false" ht="90" hidden="false" customHeight="true" outlineLevel="0" collapsed="false">
      <c r="B25" s="29" t="n">
        <v>4</v>
      </c>
      <c r="C25" s="58" t="s">
        <v>50</v>
      </c>
      <c r="D25" s="54" t="s">
        <v>51</v>
      </c>
      <c r="E25" s="31" t="n">
        <f aca="false">E11/F28*F25</f>
        <v>7626.768</v>
      </c>
      <c r="F25" s="169" t="n">
        <v>1.16</v>
      </c>
      <c r="I25" s="82" t="n">
        <v>451</v>
      </c>
      <c r="J25" s="83" t="n">
        <v>43175</v>
      </c>
      <c r="K25" s="38" t="s">
        <v>66</v>
      </c>
      <c r="L25" s="82"/>
      <c r="M25" s="212"/>
    </row>
    <row r="26" customFormat="false" ht="60.75" hidden="false" customHeight="false" outlineLevel="0" collapsed="false">
      <c r="B26" s="52" t="n">
        <v>5</v>
      </c>
      <c r="C26" s="61" t="s">
        <v>53</v>
      </c>
      <c r="D26" s="62" t="s">
        <v>54</v>
      </c>
      <c r="E26" s="134" t="n">
        <f aca="false">E11/F28*F26</f>
        <v>4602.36</v>
      </c>
      <c r="F26" s="169" t="n">
        <v>0.7</v>
      </c>
      <c r="I26" s="82"/>
      <c r="J26" s="83"/>
      <c r="K26" s="84" t="s">
        <v>77</v>
      </c>
      <c r="L26" s="82"/>
      <c r="M26" s="86"/>
    </row>
    <row r="27" customFormat="false" ht="60.75" hidden="false" customHeight="false" outlineLevel="0" collapsed="false">
      <c r="B27" s="29" t="n">
        <v>6</v>
      </c>
      <c r="C27" s="58" t="s">
        <v>56</v>
      </c>
      <c r="D27" s="54" t="s">
        <v>57</v>
      </c>
      <c r="E27" s="31" t="n">
        <f aca="false">E11/F28*F27</f>
        <v>18080.7</v>
      </c>
      <c r="F27" s="169" t="n">
        <v>2.75</v>
      </c>
      <c r="I27" s="82"/>
      <c r="J27" s="83"/>
      <c r="K27" s="84" t="s">
        <v>217</v>
      </c>
      <c r="L27" s="82"/>
      <c r="M27" s="212"/>
    </row>
    <row r="28" customFormat="false" ht="70.5" hidden="false" customHeight="true" outlineLevel="0" collapsed="false">
      <c r="B28" s="52"/>
      <c r="C28" s="66" t="s">
        <v>59</v>
      </c>
      <c r="D28" s="67"/>
      <c r="E28" s="134" t="n">
        <f aca="false">E15+E17+E23+E25+E26+E27</f>
        <v>88299.564</v>
      </c>
      <c r="F28" s="169" t="n">
        <f aca="false">F15+F17+F23+F25+F26+F27</f>
        <v>13.43</v>
      </c>
      <c r="I28" s="82" t="n">
        <v>718</v>
      </c>
      <c r="J28" s="83" t="n">
        <v>43233</v>
      </c>
      <c r="K28" s="88" t="s">
        <v>611</v>
      </c>
      <c r="L28" s="82"/>
      <c r="M28" s="212"/>
    </row>
    <row r="29" customFormat="false" ht="27" hidden="false" customHeight="tru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7451.44</v>
      </c>
      <c r="F29" s="169" t="n">
        <v>1.7</v>
      </c>
      <c r="I29" s="82"/>
      <c r="J29" s="83"/>
      <c r="K29" s="84" t="s">
        <v>88</v>
      </c>
      <c r="L29" s="82"/>
      <c r="M29" s="212"/>
    </row>
    <row r="30" customFormat="false" ht="27" hidden="false" customHeight="true" outlineLevel="0" collapsed="false">
      <c r="B30" s="70"/>
      <c r="C30" s="71" t="s">
        <v>63</v>
      </c>
      <c r="D30" s="72"/>
      <c r="E30" s="73" t="n">
        <f aca="false">E28+E29</f>
        <v>95751.004</v>
      </c>
      <c r="F30" s="169" t="n">
        <f aca="false">F29+F28</f>
        <v>15.13</v>
      </c>
      <c r="I30" s="82"/>
      <c r="J30" s="83"/>
      <c r="K30" s="84" t="s">
        <v>292</v>
      </c>
      <c r="L30" s="82"/>
      <c r="M30" s="212"/>
    </row>
    <row r="31" customFormat="false" ht="31.5" hidden="false" customHeight="false" outlineLevel="0" collapsed="false">
      <c r="I31" s="82"/>
      <c r="J31" s="83" t="n">
        <v>43320</v>
      </c>
      <c r="K31" s="38" t="s">
        <v>28</v>
      </c>
      <c r="L31" s="82"/>
      <c r="M31" s="212"/>
    </row>
    <row r="32" customFormat="false" ht="15.75" hidden="false" customHeight="false" outlineLevel="0" collapsed="false">
      <c r="B32" s="74" t="s">
        <v>67</v>
      </c>
      <c r="C32" s="74"/>
      <c r="D32" s="74"/>
      <c r="E32" s="136" t="s">
        <v>612</v>
      </c>
      <c r="F32" s="170"/>
      <c r="I32" s="82" t="n">
        <v>967</v>
      </c>
      <c r="J32" s="83" t="n">
        <v>43291</v>
      </c>
      <c r="K32" s="140" t="s">
        <v>613</v>
      </c>
      <c r="L32" s="82" t="n">
        <v>10</v>
      </c>
      <c r="M32" s="212"/>
    </row>
    <row r="33" customFormat="false" ht="18.75" hidden="false" customHeight="false" outlineLevel="0" collapsed="false">
      <c r="B33" s="77" t="s">
        <v>69</v>
      </c>
      <c r="C33" s="77"/>
      <c r="D33" s="77"/>
      <c r="E33" s="78" t="n">
        <f aca="false">K12</f>
        <v>39332.63</v>
      </c>
      <c r="I33" s="82"/>
      <c r="J33" s="83"/>
      <c r="K33" s="84" t="s">
        <v>303</v>
      </c>
      <c r="L33" s="82"/>
      <c r="M33" s="212"/>
    </row>
    <row r="34" customFormat="false" ht="15.75" hidden="false" customHeight="false" outlineLevel="0" collapsed="false">
      <c r="D34" s="79"/>
      <c r="E34" s="79"/>
      <c r="I34" s="93"/>
      <c r="J34" s="93"/>
      <c r="K34" s="84" t="s">
        <v>304</v>
      </c>
      <c r="L34" s="93"/>
      <c r="M34" s="153"/>
    </row>
    <row r="35" customFormat="false" ht="15.75" hidden="false" customHeight="false" outlineLevel="0" collapsed="false">
      <c r="I35" s="82" t="n">
        <v>1135</v>
      </c>
      <c r="J35" s="83" t="n">
        <v>43320</v>
      </c>
      <c r="K35" s="144" t="s">
        <v>614</v>
      </c>
      <c r="L35" s="82" t="s">
        <v>615</v>
      </c>
      <c r="M35" s="212"/>
    </row>
    <row r="36" customFormat="false" ht="15.75" hidden="false" customHeight="false" outlineLevel="0" collapsed="false">
      <c r="I36" s="82" t="n">
        <v>1139</v>
      </c>
      <c r="J36" s="83" t="n">
        <v>43321</v>
      </c>
      <c r="K36" s="85" t="s">
        <v>616</v>
      </c>
      <c r="L36" s="82" t="n">
        <v>12</v>
      </c>
      <c r="M36" s="212"/>
    </row>
    <row r="37" customFormat="false" ht="15.75" hidden="false" customHeight="false" outlineLevel="0" collapsed="false">
      <c r="D37" s="79" t="s">
        <v>74</v>
      </c>
      <c r="E37" s="79"/>
      <c r="I37" s="82"/>
      <c r="J37" s="83"/>
      <c r="K37" s="91" t="s">
        <v>118</v>
      </c>
      <c r="L37" s="82"/>
      <c r="M37" s="212"/>
    </row>
    <row r="38" customFormat="false" ht="31.5" hidden="false" customHeight="false" outlineLevel="0" collapsed="false">
      <c r="I38" s="82"/>
      <c r="J38" s="94" t="s">
        <v>119</v>
      </c>
      <c r="K38" s="85" t="s">
        <v>46</v>
      </c>
      <c r="L38" s="82"/>
      <c r="M38" s="212"/>
    </row>
    <row r="39" customFormat="false" ht="15.75" hidden="false" customHeight="false" outlineLevel="0" collapsed="false">
      <c r="I39" s="82"/>
      <c r="J39" s="94"/>
      <c r="K39" s="91" t="s">
        <v>120</v>
      </c>
      <c r="L39" s="93"/>
      <c r="M39" s="153"/>
    </row>
    <row r="40" customFormat="false" ht="15.75" hidden="false" customHeight="false" outlineLevel="0" collapsed="false">
      <c r="I40" s="82" t="n">
        <v>1499</v>
      </c>
      <c r="J40" s="94" t="n">
        <v>43395</v>
      </c>
      <c r="K40" s="91" t="s">
        <v>617</v>
      </c>
      <c r="L40" s="93" t="s">
        <v>618</v>
      </c>
      <c r="M40" s="153"/>
    </row>
    <row r="41" customFormat="false" ht="15.75" hidden="false" customHeight="false" outlineLevel="0" collapsed="false">
      <c r="I41" s="82" t="n">
        <v>1422</v>
      </c>
      <c r="J41" s="94" t="s">
        <v>599</v>
      </c>
      <c r="K41" s="91" t="s">
        <v>619</v>
      </c>
      <c r="L41" s="190" t="s">
        <v>620</v>
      </c>
      <c r="M41" s="153"/>
    </row>
    <row r="42" customFormat="false" ht="15.75" hidden="false" customHeight="false" outlineLevel="0" collapsed="false">
      <c r="I42" s="82" t="n">
        <v>1424</v>
      </c>
      <c r="J42" s="94" t="n">
        <v>43381</v>
      </c>
      <c r="K42" s="91" t="s">
        <v>621</v>
      </c>
      <c r="L42" s="93" t="s">
        <v>620</v>
      </c>
      <c r="M42" s="153"/>
    </row>
    <row r="43" customFormat="false" ht="15.75" hidden="false" customHeight="false" outlineLevel="0" collapsed="false">
      <c r="I43" s="82" t="n">
        <v>1369</v>
      </c>
      <c r="J43" s="94" t="n">
        <v>43377</v>
      </c>
      <c r="K43" s="91" t="s">
        <v>622</v>
      </c>
      <c r="L43" s="93" t="n">
        <v>7</v>
      </c>
      <c r="M43" s="153"/>
    </row>
    <row r="44" customFormat="false" ht="15.75" hidden="false" customHeight="false" outlineLevel="0" collapsed="false">
      <c r="I44" s="82" t="n">
        <v>1371</v>
      </c>
      <c r="J44" s="94" t="n">
        <v>43377</v>
      </c>
      <c r="K44" s="85" t="s">
        <v>46</v>
      </c>
      <c r="L44" s="93" t="n">
        <v>6</v>
      </c>
      <c r="M44" s="153"/>
    </row>
    <row r="45" customFormat="false" ht="15.75" hidden="false" customHeight="false" outlineLevel="0" collapsed="false">
      <c r="I45" s="82" t="n">
        <v>1384</v>
      </c>
      <c r="J45" s="94" t="n">
        <v>43378</v>
      </c>
      <c r="K45" s="85" t="s">
        <v>46</v>
      </c>
      <c r="L45" s="93" t="n">
        <v>10</v>
      </c>
      <c r="M45" s="153"/>
    </row>
    <row r="46" customFormat="false" ht="15.75" hidden="false" customHeight="false" outlineLevel="0" collapsed="false">
      <c r="I46" s="82" t="n">
        <v>1383</v>
      </c>
      <c r="J46" s="94" t="n">
        <v>43378</v>
      </c>
      <c r="K46" s="85" t="s">
        <v>46</v>
      </c>
      <c r="L46" s="93" t="s">
        <v>623</v>
      </c>
      <c r="M46" s="153"/>
    </row>
    <row r="47" customFormat="false" ht="31.5" hidden="false" customHeight="false" outlineLevel="0" collapsed="false">
      <c r="I47" s="82"/>
      <c r="J47" s="94" t="n">
        <v>43421</v>
      </c>
      <c r="K47" s="91" t="s">
        <v>624</v>
      </c>
      <c r="L47" s="93" t="n">
        <v>1</v>
      </c>
      <c r="M47" s="153"/>
    </row>
    <row r="48" customFormat="false" ht="15.75" hidden="false" customHeight="false" outlineLevel="0" collapsed="false">
      <c r="I48" s="82" t="n">
        <v>1627</v>
      </c>
      <c r="J48" s="94" t="n">
        <v>43417</v>
      </c>
      <c r="K48" s="91" t="s">
        <v>378</v>
      </c>
      <c r="L48" s="93" t="s">
        <v>625</v>
      </c>
      <c r="M48" s="153"/>
    </row>
    <row r="49" customFormat="false" ht="15.75" hidden="false" customHeight="false" outlineLevel="0" collapsed="false">
      <c r="I49" s="82" t="n">
        <v>1594</v>
      </c>
      <c r="J49" s="94" t="n">
        <v>43411</v>
      </c>
      <c r="K49" s="91" t="s">
        <v>626</v>
      </c>
      <c r="L49" s="190" t="s">
        <v>627</v>
      </c>
      <c r="M49" s="153"/>
    </row>
    <row r="50" customFormat="false" ht="15.75" hidden="false" customHeight="false" outlineLevel="0" collapsed="false">
      <c r="I50" s="82" t="n">
        <v>1578</v>
      </c>
      <c r="J50" s="94" t="n">
        <v>43406</v>
      </c>
      <c r="K50" s="85" t="s">
        <v>46</v>
      </c>
      <c r="L50" s="93" t="n">
        <v>8</v>
      </c>
      <c r="M50" s="153"/>
    </row>
    <row r="51" customFormat="false" ht="15.75" hidden="false" customHeight="false" outlineLevel="0" collapsed="false">
      <c r="I51" s="82" t="n">
        <v>1587</v>
      </c>
      <c r="J51" s="94" t="n">
        <v>43410</v>
      </c>
      <c r="K51" s="85" t="s">
        <v>46</v>
      </c>
      <c r="L51" s="93" t="n">
        <v>8</v>
      </c>
      <c r="M51" s="153"/>
    </row>
    <row r="52" customFormat="false" ht="31.5" hidden="false" customHeight="false" outlineLevel="0" collapsed="false">
      <c r="I52" s="82" t="s">
        <v>604</v>
      </c>
      <c r="J52" s="94" t="n">
        <v>43425</v>
      </c>
      <c r="K52" s="85" t="s">
        <v>605</v>
      </c>
      <c r="L52" s="93" t="s">
        <v>628</v>
      </c>
      <c r="M52" s="153"/>
    </row>
    <row r="53" customFormat="false" ht="63" hidden="false" customHeight="false" outlineLevel="0" collapsed="false">
      <c r="I53" s="82"/>
      <c r="J53" s="94" t="n">
        <v>43435</v>
      </c>
      <c r="K53" s="91" t="s">
        <v>629</v>
      </c>
      <c r="L53" s="190" t="s">
        <v>630</v>
      </c>
      <c r="M53" s="153"/>
    </row>
    <row r="54" customFormat="false" ht="47.25" hidden="false" customHeight="false" outlineLevel="0" collapsed="false">
      <c r="I54" s="82"/>
      <c r="J54" s="230" t="n">
        <v>43445</v>
      </c>
      <c r="K54" s="91" t="s">
        <v>631</v>
      </c>
      <c r="L54" s="93"/>
      <c r="M54" s="153"/>
    </row>
    <row r="55" customFormat="false" ht="30.75" hidden="false" customHeight="true" outlineLevel="0" collapsed="false">
      <c r="I55" s="82"/>
      <c r="J55" s="230" t="n">
        <v>43459</v>
      </c>
      <c r="K55" s="91" t="s">
        <v>631</v>
      </c>
      <c r="L55" s="93"/>
      <c r="M55" s="153"/>
    </row>
    <row r="56" customFormat="false" ht="47.25" hidden="false" customHeight="false" outlineLevel="0" collapsed="false">
      <c r="I56" s="82"/>
      <c r="J56" s="239" t="n">
        <v>43437</v>
      </c>
      <c r="K56" s="91" t="s">
        <v>631</v>
      </c>
      <c r="L56" s="93"/>
      <c r="M56" s="153"/>
    </row>
    <row r="57" customFormat="false" ht="15.75" hidden="false" customHeight="false" outlineLevel="0" collapsed="false">
      <c r="I57" s="82" t="n">
        <v>1829</v>
      </c>
      <c r="J57" s="94" t="n">
        <v>43454</v>
      </c>
      <c r="K57" s="91" t="s">
        <v>494</v>
      </c>
      <c r="L57" s="93" t="n">
        <v>2</v>
      </c>
      <c r="M57" s="153"/>
    </row>
    <row r="58" customFormat="false" ht="15.75" hidden="false" customHeight="false" outlineLevel="0" collapsed="false">
      <c r="I58" s="82" t="n">
        <v>1852</v>
      </c>
      <c r="J58" s="94" t="n">
        <v>43455</v>
      </c>
      <c r="K58" s="91" t="s">
        <v>494</v>
      </c>
      <c r="L58" s="93" t="n">
        <v>2</v>
      </c>
      <c r="M58" s="153"/>
    </row>
    <row r="59" customFormat="false" ht="15.75" hidden="false" customHeight="false" outlineLevel="0" collapsed="false">
      <c r="I59" s="82"/>
      <c r="J59" s="94"/>
      <c r="K59" s="91" t="s">
        <v>356</v>
      </c>
      <c r="L59" s="93" t="s">
        <v>357</v>
      </c>
      <c r="M59" s="153"/>
    </row>
    <row r="60" customFormat="false" ht="15.75" hidden="false" customHeight="false" outlineLevel="0" collapsed="false">
      <c r="I60" s="199"/>
      <c r="J60" s="200"/>
      <c r="K60" s="226" t="s">
        <v>632</v>
      </c>
      <c r="L60" s="93" t="s">
        <v>620</v>
      </c>
      <c r="M60" s="198"/>
    </row>
    <row r="61" customFormat="false" ht="15.75" hidden="false" customHeight="false" outlineLevel="0" collapsed="false">
      <c r="I61" s="96"/>
      <c r="J61" s="97"/>
      <c r="K61" s="91" t="s">
        <v>144</v>
      </c>
      <c r="L61" s="96" t="s">
        <v>145</v>
      </c>
      <c r="M61" s="28"/>
    </row>
    <row r="62" customFormat="false" ht="31.5" hidden="false" customHeight="false" outlineLevel="0" collapsed="false">
      <c r="I62" s="98"/>
      <c r="J62" s="99"/>
      <c r="K62" s="100" t="s">
        <v>146</v>
      </c>
      <c r="L62" s="101" t="s">
        <v>147</v>
      </c>
      <c r="M62" s="28"/>
    </row>
    <row r="63" customFormat="false" ht="63" hidden="false" customHeight="false" outlineLevel="0" collapsed="false">
      <c r="I63" s="98"/>
      <c r="J63" s="99"/>
      <c r="K63" s="100" t="s">
        <v>148</v>
      </c>
      <c r="L63" s="101" t="s">
        <v>149</v>
      </c>
      <c r="M63" s="28"/>
    </row>
    <row r="64" customFormat="false" ht="94.5" hidden="false" customHeight="false" outlineLevel="0" collapsed="false">
      <c r="I64" s="98"/>
      <c r="J64" s="99" t="s">
        <v>150</v>
      </c>
      <c r="K64" s="102" t="s">
        <v>151</v>
      </c>
      <c r="L64" s="38" t="s">
        <v>152</v>
      </c>
      <c r="M64" s="28"/>
    </row>
    <row r="65" customFormat="false" ht="63" hidden="false" customHeight="false" outlineLevel="0" collapsed="false">
      <c r="I65" s="98"/>
      <c r="J65" s="99" t="s">
        <v>153</v>
      </c>
      <c r="K65" s="80" t="s">
        <v>154</v>
      </c>
      <c r="L65" s="38" t="s">
        <v>152</v>
      </c>
      <c r="M65" s="28"/>
    </row>
    <row r="66" customFormat="false" ht="63" hidden="false" customHeight="false" outlineLevel="0" collapsed="false">
      <c r="I66" s="98"/>
      <c r="J66" s="99"/>
      <c r="K66" s="102" t="s">
        <v>155</v>
      </c>
      <c r="L66" s="38" t="s">
        <v>152</v>
      </c>
      <c r="M66" s="28"/>
    </row>
    <row r="67" customFormat="false" ht="15.75" hidden="false" customHeight="false" outlineLevel="0" collapsed="false">
      <c r="I67" s="98"/>
      <c r="J67" s="99"/>
      <c r="K67" s="102" t="s">
        <v>156</v>
      </c>
      <c r="L67" s="80" t="s">
        <v>157</v>
      </c>
      <c r="M67" s="103"/>
    </row>
    <row r="68" customFormat="false" ht="31.5" hidden="false" customHeight="false" outlineLevel="0" collapsed="false">
      <c r="I68" s="98"/>
      <c r="J68" s="99"/>
      <c r="K68" s="88" t="s">
        <v>158</v>
      </c>
      <c r="L68" s="101" t="s">
        <v>159</v>
      </c>
      <c r="M68" s="104"/>
    </row>
    <row r="69" customFormat="false" ht="47.25" hidden="false" customHeight="false" outlineLevel="0" collapsed="false">
      <c r="I69" s="98"/>
      <c r="J69" s="99"/>
      <c r="K69" s="80" t="s">
        <v>160</v>
      </c>
      <c r="L69" s="38" t="s">
        <v>161</v>
      </c>
      <c r="M69" s="28"/>
    </row>
    <row r="70" customFormat="false" ht="47.25" hidden="false" customHeight="false" outlineLevel="0" collapsed="false">
      <c r="I70" s="98"/>
      <c r="J70" s="99"/>
      <c r="K70" s="80" t="s">
        <v>162</v>
      </c>
      <c r="L70" s="38" t="s">
        <v>161</v>
      </c>
      <c r="M70" s="28"/>
    </row>
    <row r="71" customFormat="false" ht="31.5" hidden="false" customHeight="false" outlineLevel="0" collapsed="false">
      <c r="I71" s="98"/>
      <c r="J71" s="99"/>
      <c r="K71" s="88" t="s">
        <v>163</v>
      </c>
      <c r="L71" s="101" t="s">
        <v>164</v>
      </c>
      <c r="M71" s="28"/>
    </row>
    <row r="72" customFormat="false" ht="47.25" hidden="false" customHeight="false" outlineLevel="0" collapsed="false">
      <c r="I72" s="98"/>
      <c r="J72" s="99"/>
      <c r="K72" s="88" t="s">
        <v>165</v>
      </c>
      <c r="L72" s="101" t="s">
        <v>166</v>
      </c>
      <c r="M72" s="28"/>
    </row>
    <row r="73" customFormat="false" ht="31.5" hidden="false" customHeight="false" outlineLevel="0" collapsed="false">
      <c r="I73" s="98"/>
      <c r="J73" s="99"/>
      <c r="K73" s="88" t="s">
        <v>167</v>
      </c>
      <c r="L73" s="101" t="s">
        <v>168</v>
      </c>
      <c r="M73" s="28"/>
    </row>
    <row r="74" customFormat="false" ht="63" hidden="false" customHeight="false" outlineLevel="0" collapsed="false">
      <c r="I74" s="98"/>
      <c r="J74" s="99"/>
      <c r="K74" s="100" t="s">
        <v>169</v>
      </c>
      <c r="L74" s="101" t="s">
        <v>170</v>
      </c>
      <c r="M74" s="28"/>
    </row>
    <row r="75" customFormat="false" ht="94.5" hidden="false" customHeight="false" outlineLevel="0" collapsed="false">
      <c r="I75" s="98"/>
      <c r="J75" s="99"/>
      <c r="K75" s="105" t="s">
        <v>171</v>
      </c>
      <c r="L75" s="38" t="s">
        <v>172</v>
      </c>
      <c r="M75" s="28"/>
    </row>
    <row r="76" customFormat="false" ht="15.75" hidden="false" customHeight="false" outlineLevel="0" collapsed="false">
      <c r="I76" s="98"/>
      <c r="J76" s="106"/>
      <c r="K76" s="88" t="s">
        <v>173</v>
      </c>
      <c r="L76" s="101" t="s">
        <v>174</v>
      </c>
      <c r="M76" s="28"/>
    </row>
    <row r="77" customFormat="false" ht="15.75" hidden="false" customHeight="false" outlineLevel="0" collapsed="false">
      <c r="I77" s="98"/>
      <c r="J77" s="106"/>
      <c r="K77" s="202"/>
      <c r="L77" s="98"/>
      <c r="M77" s="28"/>
    </row>
    <row r="78" customFormat="false" ht="15.75" hidden="false" customHeight="false" outlineLevel="0" collapsed="false">
      <c r="I78" s="98"/>
      <c r="J78" s="106"/>
      <c r="K78" s="98"/>
      <c r="L78" s="98"/>
      <c r="M78" s="28"/>
    </row>
  </sheetData>
  <sheetProtection sheet="true"/>
  <mergeCells count="21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7:E37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3.99"/>
    <col collapsed="false" customWidth="true" hidden="false" outlineLevel="0" max="9" min="9" style="1" width="11.42"/>
    <col collapsed="false" customWidth="true" hidden="false" outlineLevel="0" max="10" min="10" style="1" width="14.7"/>
    <col collapsed="false" customWidth="true" hidden="false" outlineLevel="0" max="11" min="11" style="240" width="69.84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241" t="s">
        <v>633</v>
      </c>
      <c r="D5" s="241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634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558.1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5.13</v>
      </c>
      <c r="I9" s="145" t="s">
        <v>9</v>
      </c>
      <c r="J9" s="145"/>
      <c r="K9" s="242" t="n">
        <f aca="false">E8*(E9-1.7)</f>
        <v>7495.283</v>
      </c>
      <c r="L9" s="146"/>
    </row>
    <row r="10" customFormat="false" ht="15.75" hidden="false" customHeight="false" outlineLevel="0" collapsed="false">
      <c r="C10" s="10" t="s">
        <v>273</v>
      </c>
      <c r="D10" s="11" t="s">
        <v>178</v>
      </c>
      <c r="E10" s="8" t="n">
        <f aca="false">E9-1.7</f>
        <v>13.43</v>
      </c>
      <c r="I10" s="147"/>
      <c r="J10" s="147"/>
      <c r="K10" s="242"/>
      <c r="L10" s="146"/>
    </row>
    <row r="11" customFormat="false" ht="15.75" hidden="false" customHeight="false" outlineLevel="0" collapsed="false">
      <c r="C11" s="16" t="s">
        <v>10</v>
      </c>
      <c r="D11" s="243" t="s">
        <v>274</v>
      </c>
      <c r="E11" s="18" t="n">
        <f aca="false">K9*12</f>
        <v>89943.396</v>
      </c>
      <c r="I11" s="145" t="s">
        <v>11</v>
      </c>
      <c r="J11" s="145"/>
      <c r="K11" s="244" t="n">
        <f aca="false">16870.68-7495.28</f>
        <v>9375.4</v>
      </c>
      <c r="L11" s="146"/>
    </row>
    <row r="12" customFormat="false" ht="15.75" hidden="false" customHeight="false" outlineLevel="0" collapsed="false">
      <c r="C12" s="16" t="s">
        <v>12</v>
      </c>
      <c r="D12" s="243" t="s">
        <v>274</v>
      </c>
      <c r="E12" s="18" t="n">
        <f aca="false">E11-K11</f>
        <v>80567.996</v>
      </c>
      <c r="I12" s="149" t="s">
        <v>13</v>
      </c>
      <c r="J12" s="149"/>
      <c r="K12" s="245" t="n">
        <f aca="false">17500.78-7495.28</f>
        <v>10005.5</v>
      </c>
      <c r="L12" s="146"/>
    </row>
    <row r="13" customFormat="false" ht="19.5" hidden="false" customHeight="false" outlineLevel="0" collapsed="false">
      <c r="C13" s="155"/>
      <c r="D13" s="156"/>
      <c r="I13" s="150" t="str">
        <f aca="false">D7</f>
        <v>с. Шурскол Квартал А, дом 1</v>
      </c>
      <c r="J13" s="150"/>
      <c r="K13" s="150"/>
      <c r="L13" s="150"/>
    </row>
    <row r="14" customFormat="false" ht="16.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17" t="s">
        <v>21</v>
      </c>
      <c r="L14" s="27" t="s">
        <v>22</v>
      </c>
      <c r="M14" s="28"/>
    </row>
    <row r="15" customFormat="false" ht="51" hidden="false" customHeight="true" outlineLevel="0" collapsed="false">
      <c r="B15" s="29" t="s">
        <v>23</v>
      </c>
      <c r="C15" s="30" t="s">
        <v>24</v>
      </c>
      <c r="D15" s="30"/>
      <c r="E15" s="31" t="n">
        <f aca="false">E11/F28*F15</f>
        <v>13528.344</v>
      </c>
      <c r="F15" s="159" t="n">
        <v>2.02</v>
      </c>
      <c r="I15" s="36"/>
      <c r="J15" s="37" t="n">
        <v>43115</v>
      </c>
      <c r="K15" s="38" t="s">
        <v>28</v>
      </c>
      <c r="L15" s="39"/>
      <c r="M15" s="34"/>
    </row>
    <row r="16" customFormat="false" ht="39.75" hidden="false" customHeight="true" outlineLevel="0" collapsed="false">
      <c r="B16" s="29"/>
      <c r="C16" s="238" t="s">
        <v>635</v>
      </c>
      <c r="D16" s="238"/>
      <c r="E16" s="31"/>
      <c r="F16" s="161"/>
      <c r="I16" s="36" t="n">
        <v>99</v>
      </c>
      <c r="J16" s="37" t="s">
        <v>31</v>
      </c>
      <c r="K16" s="38" t="s">
        <v>422</v>
      </c>
      <c r="L16" s="39"/>
      <c r="M16" s="34"/>
    </row>
    <row r="17" customFormat="false" ht="33.75" hidden="false" customHeight="true" outlineLevel="0" collapsed="false">
      <c r="B17" s="29" t="s">
        <v>29</v>
      </c>
      <c r="C17" s="40" t="s">
        <v>30</v>
      </c>
      <c r="D17" s="40"/>
      <c r="E17" s="118" t="n">
        <f aca="false">E18+E19+E20+E21+E22</f>
        <v>30137.4</v>
      </c>
      <c r="F17" s="162" t="n">
        <f aca="false">F18+F19+F20+F21+F22</f>
        <v>4.5</v>
      </c>
      <c r="I17" s="36" t="n">
        <v>100</v>
      </c>
      <c r="J17" s="37" t="s">
        <v>31</v>
      </c>
      <c r="K17" s="38" t="s">
        <v>184</v>
      </c>
      <c r="L17" s="39"/>
      <c r="M17" s="34"/>
    </row>
    <row r="18" customFormat="false" ht="47.25" hidden="false" customHeight="false" outlineLevel="0" collapsed="false">
      <c r="B18" s="29"/>
      <c r="C18" s="43" t="s">
        <v>33</v>
      </c>
      <c r="D18" s="44" t="s">
        <v>276</v>
      </c>
      <c r="E18" s="121" t="n">
        <f aca="false">E11/F28*F18</f>
        <v>11385.24</v>
      </c>
      <c r="F18" s="163" t="n">
        <v>1.7</v>
      </c>
      <c r="I18" s="36" t="n">
        <v>177</v>
      </c>
      <c r="J18" s="37" t="n">
        <v>43130</v>
      </c>
      <c r="K18" s="38" t="s">
        <v>198</v>
      </c>
      <c r="L18" s="39"/>
      <c r="M18" s="34"/>
    </row>
    <row r="19" customFormat="false" ht="26.25" hidden="false" customHeight="true" outlineLevel="0" collapsed="false">
      <c r="B19" s="29"/>
      <c r="C19" s="43" t="s">
        <v>36</v>
      </c>
      <c r="D19" s="47"/>
      <c r="E19" s="121" t="n">
        <f aca="false">E11/F27*F19</f>
        <v>0</v>
      </c>
      <c r="F19" s="163" t="n">
        <v>0</v>
      </c>
      <c r="I19" s="36" t="n">
        <v>178</v>
      </c>
      <c r="J19" s="37" t="n">
        <v>43130</v>
      </c>
      <c r="K19" s="38" t="s">
        <v>46</v>
      </c>
      <c r="L19" s="39" t="n">
        <v>1</v>
      </c>
      <c r="M19" s="34"/>
    </row>
    <row r="20" customFormat="false" ht="57" hidden="false" customHeight="true" outlineLevel="0" collapsed="false">
      <c r="B20" s="29"/>
      <c r="C20" s="43" t="s">
        <v>38</v>
      </c>
      <c r="D20" s="47" t="s">
        <v>39</v>
      </c>
      <c r="E20" s="121" t="n">
        <f aca="false">E11/F28*F20</f>
        <v>10045.8</v>
      </c>
      <c r="F20" s="163" t="n">
        <v>1.5</v>
      </c>
      <c r="I20" s="36"/>
      <c r="J20" s="37"/>
      <c r="K20" s="84" t="s">
        <v>320</v>
      </c>
      <c r="L20" s="39"/>
      <c r="M20" s="34"/>
    </row>
    <row r="21" customFormat="false" ht="47.25" hidden="false" customHeight="false" outlineLevel="0" collapsed="false">
      <c r="B21" s="29"/>
      <c r="C21" s="43" t="s">
        <v>41</v>
      </c>
      <c r="D21" s="47" t="s">
        <v>42</v>
      </c>
      <c r="E21" s="121" t="n">
        <f aca="false">E11/F28*F21</f>
        <v>4688.04</v>
      </c>
      <c r="F21" s="163" t="n">
        <v>0.7</v>
      </c>
      <c r="I21" s="36"/>
      <c r="J21" s="37" t="n">
        <v>43152</v>
      </c>
      <c r="K21" s="38" t="s">
        <v>76</v>
      </c>
      <c r="L21" s="39"/>
      <c r="M21" s="34"/>
    </row>
    <row r="22" customFormat="false" ht="27.75" hidden="false" customHeight="true" outlineLevel="0" collapsed="false">
      <c r="B22" s="29"/>
      <c r="C22" s="48" t="s">
        <v>44</v>
      </c>
      <c r="D22" s="49" t="s">
        <v>45</v>
      </c>
      <c r="E22" s="165" t="n">
        <f aca="false">E11/F28*F22</f>
        <v>4018.32</v>
      </c>
      <c r="F22" s="166" t="n">
        <v>0.6</v>
      </c>
      <c r="I22" s="36" t="n">
        <v>192</v>
      </c>
      <c r="J22" s="37" t="n">
        <v>43132</v>
      </c>
      <c r="K22" s="38" t="s">
        <v>76</v>
      </c>
      <c r="L22" s="39"/>
      <c r="M22" s="34"/>
    </row>
    <row r="23" customFormat="false" ht="44.25" hidden="false" customHeight="true" outlineLevel="0" collapsed="false">
      <c r="B23" s="29" t="n">
        <v>3</v>
      </c>
      <c r="C23" s="53" t="s">
        <v>47</v>
      </c>
      <c r="D23" s="54" t="s">
        <v>48</v>
      </c>
      <c r="E23" s="31" t="n">
        <f aca="false">E11/F28*F23</f>
        <v>15403.56</v>
      </c>
      <c r="F23" s="167" t="n">
        <v>2.3</v>
      </c>
      <c r="I23" s="36" t="n">
        <v>197</v>
      </c>
      <c r="J23" s="37" t="n">
        <v>43132</v>
      </c>
      <c r="K23" s="80" t="s">
        <v>46</v>
      </c>
      <c r="L23" s="39" t="n">
        <v>1</v>
      </c>
      <c r="M23" s="34"/>
    </row>
    <row r="24" customFormat="false" ht="28.5" hidden="false" customHeight="true" outlineLevel="0" collapsed="false">
      <c r="B24" s="29"/>
      <c r="C24" s="53"/>
      <c r="D24" s="54"/>
      <c r="E24" s="31"/>
      <c r="F24" s="168"/>
      <c r="I24" s="36" t="n">
        <v>338</v>
      </c>
      <c r="J24" s="37" t="n">
        <v>43159</v>
      </c>
      <c r="K24" s="80" t="s">
        <v>46</v>
      </c>
      <c r="L24" s="39" t="n">
        <v>2</v>
      </c>
      <c r="M24" s="34"/>
    </row>
    <row r="25" customFormat="false" ht="60.75" hidden="false" customHeight="false" outlineLevel="0" collapsed="false">
      <c r="B25" s="29" t="n">
        <v>4</v>
      </c>
      <c r="C25" s="58" t="s">
        <v>50</v>
      </c>
      <c r="D25" s="54" t="s">
        <v>51</v>
      </c>
      <c r="E25" s="31" t="n">
        <f aca="false">E11/F28*F25</f>
        <v>7768.752</v>
      </c>
      <c r="F25" s="169" t="n">
        <v>1.16</v>
      </c>
      <c r="I25" s="36"/>
      <c r="J25" s="246"/>
      <c r="K25" s="84" t="s">
        <v>73</v>
      </c>
      <c r="L25" s="39"/>
      <c r="M25" s="34"/>
    </row>
    <row r="26" customFormat="false" ht="60.75" hidden="false" customHeight="false" outlineLevel="0" collapsed="false">
      <c r="B26" s="52" t="n">
        <v>5</v>
      </c>
      <c r="C26" s="61" t="s">
        <v>53</v>
      </c>
      <c r="D26" s="62" t="s">
        <v>54</v>
      </c>
      <c r="E26" s="134" t="n">
        <f aca="false">E11/F28*F26</f>
        <v>4688.04</v>
      </c>
      <c r="F26" s="169" t="n">
        <v>0.7</v>
      </c>
      <c r="I26" s="82" t="n">
        <v>217</v>
      </c>
      <c r="J26" s="83" t="n">
        <v>43136</v>
      </c>
      <c r="K26" s="38" t="s">
        <v>198</v>
      </c>
      <c r="L26" s="82"/>
      <c r="M26" s="86"/>
    </row>
    <row r="27" customFormat="false" ht="60.75" hidden="false" customHeight="false" outlineLevel="0" collapsed="false">
      <c r="B27" s="29" t="n">
        <v>6</v>
      </c>
      <c r="C27" s="58" t="s">
        <v>56</v>
      </c>
      <c r="D27" s="54" t="s">
        <v>57</v>
      </c>
      <c r="E27" s="31" t="n">
        <f aca="false">E11/F28*F27</f>
        <v>18417.3</v>
      </c>
      <c r="F27" s="169" t="n">
        <v>2.75</v>
      </c>
      <c r="I27" s="82" t="n">
        <v>351</v>
      </c>
      <c r="J27" s="83" t="n">
        <v>43164</v>
      </c>
      <c r="K27" s="38" t="s">
        <v>198</v>
      </c>
      <c r="L27" s="82"/>
      <c r="M27" s="86"/>
    </row>
    <row r="28" customFormat="false" ht="30" hidden="false" customHeight="true" outlineLevel="0" collapsed="false">
      <c r="B28" s="52"/>
      <c r="C28" s="66" t="s">
        <v>59</v>
      </c>
      <c r="D28" s="67"/>
      <c r="E28" s="134" t="n">
        <f aca="false">E15+E17+E23+E25+E26+E27</f>
        <v>89943.396</v>
      </c>
      <c r="F28" s="169" t="n">
        <f aca="false">F15+F17+F23+F25+F26+F27</f>
        <v>13.43</v>
      </c>
      <c r="I28" s="82" t="n">
        <v>451</v>
      </c>
      <c r="J28" s="83" t="n">
        <v>43175</v>
      </c>
      <c r="K28" s="38" t="s">
        <v>66</v>
      </c>
      <c r="L28" s="82"/>
      <c r="M28" s="86"/>
    </row>
    <row r="29" customFormat="false" ht="30" hidden="false" customHeight="tru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7590.16</v>
      </c>
      <c r="F29" s="169" t="n">
        <v>1.7</v>
      </c>
      <c r="I29" s="82"/>
      <c r="J29" s="83"/>
      <c r="K29" s="84" t="s">
        <v>77</v>
      </c>
      <c r="L29" s="82"/>
      <c r="M29" s="86"/>
    </row>
    <row r="30" customFormat="false" ht="30" hidden="false" customHeight="true" outlineLevel="0" collapsed="false">
      <c r="B30" s="247"/>
      <c r="C30" s="71" t="s">
        <v>63</v>
      </c>
      <c r="D30" s="72"/>
      <c r="E30" s="73" t="n">
        <f aca="false">E28+E29</f>
        <v>97533.556</v>
      </c>
      <c r="F30" s="169" t="n">
        <f aca="false">F29+F28</f>
        <v>15.13</v>
      </c>
      <c r="I30" s="93" t="s">
        <v>636</v>
      </c>
      <c r="J30" s="95" t="n">
        <v>43196</v>
      </c>
      <c r="K30" s="138" t="s">
        <v>637</v>
      </c>
      <c r="L30" s="93" t="n">
        <v>7</v>
      </c>
      <c r="M30" s="86"/>
    </row>
    <row r="31" customFormat="false" ht="15.75" hidden="false" customHeight="false" outlineLevel="0" collapsed="false">
      <c r="I31" s="93"/>
      <c r="J31" s="95"/>
      <c r="K31" s="84" t="s">
        <v>329</v>
      </c>
      <c r="L31" s="93"/>
      <c r="M31" s="86"/>
    </row>
    <row r="32" customFormat="false" ht="47.25" hidden="false" customHeight="false" outlineLevel="0" collapsed="false">
      <c r="B32" s="74" t="s">
        <v>67</v>
      </c>
      <c r="C32" s="74"/>
      <c r="D32" s="74"/>
      <c r="E32" s="136" t="n">
        <v>2.11</v>
      </c>
      <c r="F32" s="170"/>
      <c r="I32" s="82" t="n">
        <v>718</v>
      </c>
      <c r="J32" s="83" t="n">
        <v>43233</v>
      </c>
      <c r="K32" s="88" t="s">
        <v>289</v>
      </c>
      <c r="L32" s="82"/>
      <c r="M32" s="198"/>
    </row>
    <row r="33" customFormat="false" ht="18.75" hidden="false" customHeight="false" outlineLevel="0" collapsed="false">
      <c r="B33" s="77" t="s">
        <v>69</v>
      </c>
      <c r="C33" s="77"/>
      <c r="D33" s="77"/>
      <c r="E33" s="78" t="n">
        <f aca="false">K12</f>
        <v>10005.5</v>
      </c>
      <c r="I33" s="82"/>
      <c r="J33" s="83"/>
      <c r="K33" s="84" t="s">
        <v>221</v>
      </c>
      <c r="L33" s="82"/>
      <c r="M33" s="198"/>
    </row>
    <row r="34" customFormat="false" ht="15.75" hidden="false" customHeight="false" outlineLevel="0" collapsed="false">
      <c r="D34" s="79"/>
      <c r="E34" s="79"/>
      <c r="I34" s="93" t="n">
        <v>826</v>
      </c>
      <c r="J34" s="95" t="n">
        <v>43258</v>
      </c>
      <c r="K34" s="138" t="s">
        <v>638</v>
      </c>
      <c r="L34" s="93" t="n">
        <v>1</v>
      </c>
      <c r="M34" s="198"/>
    </row>
    <row r="35" customFormat="false" ht="15.75" hidden="false" customHeight="false" outlineLevel="0" collapsed="false">
      <c r="I35" s="93"/>
      <c r="J35" s="95"/>
      <c r="K35" s="84" t="s">
        <v>97</v>
      </c>
      <c r="L35" s="93"/>
      <c r="M35" s="198"/>
    </row>
    <row r="36" customFormat="false" ht="31.5" hidden="false" customHeight="false" outlineLevel="0" collapsed="false">
      <c r="D36" s="79" t="s">
        <v>74</v>
      </c>
      <c r="E36" s="79"/>
      <c r="I36" s="93"/>
      <c r="J36" s="83" t="n">
        <v>43320</v>
      </c>
      <c r="K36" s="38" t="s">
        <v>28</v>
      </c>
      <c r="L36" s="93"/>
      <c r="M36" s="198"/>
    </row>
    <row r="37" customFormat="false" ht="15.75" hidden="false" customHeight="false" outlineLevel="0" collapsed="false">
      <c r="I37" s="93" t="n">
        <v>1060</v>
      </c>
      <c r="J37" s="95" t="n">
        <v>43304</v>
      </c>
      <c r="K37" s="144" t="s">
        <v>639</v>
      </c>
      <c r="L37" s="93" t="n">
        <v>1</v>
      </c>
      <c r="M37" s="198"/>
    </row>
    <row r="38" customFormat="false" ht="15.75" hidden="false" customHeight="false" outlineLevel="0" collapsed="false">
      <c r="I38" s="82" t="s">
        <v>640</v>
      </c>
      <c r="J38" s="83" t="n">
        <v>43278</v>
      </c>
      <c r="K38" s="85" t="s">
        <v>641</v>
      </c>
      <c r="L38" s="82" t="n">
        <v>8</v>
      </c>
      <c r="M38" s="153"/>
      <c r="N38" s="228"/>
    </row>
    <row r="39" customFormat="false" ht="15.75" hidden="false" customHeight="false" outlineLevel="0" collapsed="false">
      <c r="I39" s="93" t="s">
        <v>642</v>
      </c>
      <c r="J39" s="95" t="n">
        <v>43369</v>
      </c>
      <c r="K39" s="138" t="s">
        <v>140</v>
      </c>
      <c r="L39" s="93" t="n">
        <v>7</v>
      </c>
      <c r="M39" s="198"/>
    </row>
    <row r="40" customFormat="false" ht="15.75" hidden="false" customHeight="false" outlineLevel="0" collapsed="false">
      <c r="I40" s="93"/>
      <c r="J40" s="95"/>
      <c r="K40" s="84" t="s">
        <v>103</v>
      </c>
      <c r="L40" s="93"/>
      <c r="M40" s="153"/>
    </row>
    <row r="41" customFormat="false" ht="15.75" hidden="false" customHeight="false" outlineLevel="0" collapsed="false">
      <c r="I41" s="93"/>
      <c r="J41" s="95"/>
      <c r="K41" s="84" t="s">
        <v>104</v>
      </c>
      <c r="L41" s="93"/>
      <c r="M41" s="153"/>
    </row>
    <row r="42" customFormat="false" ht="15.75" hidden="false" customHeight="false" outlineLevel="0" collapsed="false">
      <c r="I42" s="93" t="n">
        <v>1155</v>
      </c>
      <c r="J42" s="95" t="n">
        <v>43326</v>
      </c>
      <c r="K42" s="138" t="s">
        <v>643</v>
      </c>
      <c r="L42" s="93" t="n">
        <v>9</v>
      </c>
      <c r="M42" s="153"/>
    </row>
    <row r="43" customFormat="false" ht="15.75" hidden="false" customHeight="false" outlineLevel="0" collapsed="false">
      <c r="I43" s="93" t="n">
        <v>1144</v>
      </c>
      <c r="J43" s="83" t="n">
        <v>43323</v>
      </c>
      <c r="K43" s="85" t="s">
        <v>644</v>
      </c>
      <c r="L43" s="93" t="n">
        <v>9</v>
      </c>
      <c r="M43" s="153"/>
    </row>
    <row r="44" customFormat="false" ht="15.75" hidden="false" customHeight="false" outlineLevel="0" collapsed="false">
      <c r="I44" s="93" t="n">
        <v>1137</v>
      </c>
      <c r="J44" s="83" t="n">
        <v>43320</v>
      </c>
      <c r="K44" s="85" t="s">
        <v>645</v>
      </c>
      <c r="L44" s="93" t="s">
        <v>646</v>
      </c>
      <c r="M44" s="153"/>
    </row>
    <row r="45" customFormat="false" ht="15.75" hidden="false" customHeight="false" outlineLevel="0" collapsed="false">
      <c r="I45" s="93" t="n">
        <v>1120</v>
      </c>
      <c r="J45" s="95" t="n">
        <v>43314</v>
      </c>
      <c r="K45" s="144" t="s">
        <v>647</v>
      </c>
      <c r="L45" s="93" t="s">
        <v>648</v>
      </c>
      <c r="M45" s="153"/>
    </row>
    <row r="46" customFormat="false" ht="15.75" hidden="false" customHeight="false" outlineLevel="0" collapsed="false">
      <c r="I46" s="199"/>
      <c r="J46" s="200"/>
      <c r="K46" s="91" t="s">
        <v>118</v>
      </c>
      <c r="L46" s="199"/>
      <c r="M46" s="198"/>
    </row>
    <row r="47" customFormat="false" ht="31.5" hidden="false" customHeight="false" outlineLevel="0" collapsed="false">
      <c r="I47" s="82"/>
      <c r="J47" s="94" t="s">
        <v>119</v>
      </c>
      <c r="K47" s="85" t="s">
        <v>46</v>
      </c>
      <c r="L47" s="199"/>
      <c r="M47" s="198"/>
    </row>
    <row r="48" customFormat="false" ht="15.75" hidden="false" customHeight="false" outlineLevel="0" collapsed="false">
      <c r="I48" s="82"/>
      <c r="J48" s="94"/>
      <c r="K48" s="91" t="s">
        <v>120</v>
      </c>
      <c r="L48" s="199"/>
      <c r="M48" s="198"/>
    </row>
    <row r="49" customFormat="false" ht="15.75" hidden="false" customHeight="false" outlineLevel="0" collapsed="false">
      <c r="I49" s="82" t="s">
        <v>649</v>
      </c>
      <c r="J49" s="94" t="n">
        <v>43385</v>
      </c>
      <c r="K49" s="88" t="s">
        <v>650</v>
      </c>
      <c r="L49" s="82" t="n">
        <v>2</v>
      </c>
      <c r="M49" s="198"/>
    </row>
    <row r="50" customFormat="false" ht="15.75" hidden="false" customHeight="false" outlineLevel="0" collapsed="false">
      <c r="I50" s="82" t="n">
        <v>1697</v>
      </c>
      <c r="J50" s="94" t="n">
        <v>43432</v>
      </c>
      <c r="K50" s="85" t="s">
        <v>651</v>
      </c>
      <c r="L50" s="82" t="s">
        <v>652</v>
      </c>
      <c r="M50" s="198"/>
    </row>
    <row r="51" customFormat="false" ht="31.5" hidden="false" customHeight="false" outlineLevel="0" collapsed="false">
      <c r="I51" s="82" t="n">
        <v>1586</v>
      </c>
      <c r="J51" s="94" t="n">
        <v>43410</v>
      </c>
      <c r="K51" s="85" t="s">
        <v>653</v>
      </c>
      <c r="L51" s="82" t="n">
        <v>1</v>
      </c>
      <c r="M51" s="198"/>
    </row>
    <row r="52" customFormat="false" ht="15.75" hidden="false" customHeight="false" outlineLevel="0" collapsed="false">
      <c r="I52" s="82"/>
      <c r="J52" s="94"/>
      <c r="K52" s="85" t="s">
        <v>654</v>
      </c>
      <c r="L52" s="82" t="s">
        <v>646</v>
      </c>
      <c r="M52" s="198"/>
    </row>
    <row r="53" customFormat="false" ht="15.75" hidden="false" customHeight="false" outlineLevel="0" collapsed="false">
      <c r="I53" s="82" t="n">
        <v>1580</v>
      </c>
      <c r="J53" s="94" t="n">
        <v>43408</v>
      </c>
      <c r="K53" s="85" t="s">
        <v>655</v>
      </c>
      <c r="L53" s="82" t="n">
        <v>1</v>
      </c>
      <c r="M53" s="198"/>
    </row>
    <row r="54" customFormat="false" ht="53.25" hidden="false" customHeight="true" outlineLevel="0" collapsed="false">
      <c r="I54" s="82" t="s">
        <v>604</v>
      </c>
      <c r="J54" s="230" t="n">
        <v>43425</v>
      </c>
      <c r="K54" s="85" t="s">
        <v>605</v>
      </c>
      <c r="L54" s="82"/>
      <c r="M54" s="198"/>
    </row>
    <row r="55" customFormat="false" ht="63" hidden="false" customHeight="false" outlineLevel="0" collapsed="false">
      <c r="I55" s="82"/>
      <c r="J55" s="94" t="n">
        <v>43435</v>
      </c>
      <c r="K55" s="85" t="s">
        <v>656</v>
      </c>
      <c r="L55" s="82"/>
      <c r="M55" s="198"/>
    </row>
    <row r="56" customFormat="false" ht="47.25" hidden="false" customHeight="false" outlineLevel="0" collapsed="false">
      <c r="I56" s="82"/>
      <c r="J56" s="94" t="n">
        <v>43445</v>
      </c>
      <c r="K56" s="85" t="s">
        <v>657</v>
      </c>
      <c r="L56" s="82"/>
      <c r="M56" s="198"/>
    </row>
    <row r="57" customFormat="false" ht="47.25" hidden="false" customHeight="false" outlineLevel="0" collapsed="false">
      <c r="I57" s="82"/>
      <c r="J57" s="94" t="n">
        <v>43459</v>
      </c>
      <c r="K57" s="85" t="s">
        <v>657</v>
      </c>
      <c r="L57" s="82"/>
      <c r="M57" s="198"/>
    </row>
    <row r="58" customFormat="false" ht="47.25" hidden="false" customHeight="false" outlineLevel="0" collapsed="false">
      <c r="I58" s="82"/>
      <c r="J58" s="94" t="n">
        <v>43437</v>
      </c>
      <c r="K58" s="85" t="s">
        <v>657</v>
      </c>
      <c r="L58" s="82"/>
      <c r="M58" s="198"/>
    </row>
    <row r="59" customFormat="false" ht="15.75" hidden="false" customHeight="false" outlineLevel="0" collapsed="false">
      <c r="I59" s="82"/>
      <c r="J59" s="94"/>
      <c r="K59" s="85" t="s">
        <v>658</v>
      </c>
      <c r="L59" s="82" t="s">
        <v>646</v>
      </c>
      <c r="M59" s="198"/>
    </row>
    <row r="60" customFormat="false" ht="15.75" hidden="false" customHeight="false" outlineLevel="0" collapsed="false">
      <c r="I60" s="82"/>
      <c r="J60" s="94"/>
      <c r="K60" s="85"/>
      <c r="L60" s="82"/>
      <c r="M60" s="198"/>
    </row>
    <row r="61" customFormat="false" ht="15.75" hidden="false" customHeight="false" outlineLevel="0" collapsed="false">
      <c r="I61" s="82"/>
      <c r="J61" s="94"/>
      <c r="K61" s="85"/>
      <c r="L61" s="82"/>
      <c r="M61" s="198"/>
    </row>
    <row r="62" customFormat="false" ht="15.75" hidden="false" customHeight="false" outlineLevel="0" collapsed="false">
      <c r="I62" s="82"/>
      <c r="J62" s="94"/>
      <c r="K62" s="85"/>
      <c r="L62" s="82"/>
      <c r="M62" s="198"/>
    </row>
    <row r="63" customFormat="false" ht="4.5" hidden="false" customHeight="true" outlineLevel="0" collapsed="false">
      <c r="I63" s="82"/>
      <c r="J63" s="94"/>
      <c r="K63" s="85"/>
      <c r="L63" s="82"/>
      <c r="M63" s="198"/>
    </row>
    <row r="64" customFormat="false" ht="15.75" hidden="false" customHeight="false" outlineLevel="0" collapsed="false">
      <c r="I64" s="96"/>
      <c r="J64" s="97"/>
      <c r="K64" s="91" t="s">
        <v>144</v>
      </c>
      <c r="L64" s="96" t="s">
        <v>145</v>
      </c>
      <c r="M64" s="28"/>
    </row>
    <row r="65" customFormat="false" ht="31.5" hidden="false" customHeight="false" outlineLevel="0" collapsed="false">
      <c r="I65" s="98"/>
      <c r="J65" s="99"/>
      <c r="K65" s="100" t="s">
        <v>146</v>
      </c>
      <c r="L65" s="101" t="s">
        <v>147</v>
      </c>
      <c r="M65" s="28"/>
    </row>
    <row r="66" customFormat="false" ht="63" hidden="false" customHeight="false" outlineLevel="0" collapsed="false">
      <c r="I66" s="98"/>
      <c r="J66" s="99"/>
      <c r="K66" s="100" t="s">
        <v>148</v>
      </c>
      <c r="L66" s="101" t="s">
        <v>149</v>
      </c>
      <c r="M66" s="28"/>
    </row>
    <row r="67" customFormat="false" ht="94.5" hidden="false" customHeight="false" outlineLevel="0" collapsed="false">
      <c r="I67" s="98"/>
      <c r="J67" s="99" t="s">
        <v>150</v>
      </c>
      <c r="K67" s="102" t="s">
        <v>151</v>
      </c>
      <c r="L67" s="38" t="s">
        <v>152</v>
      </c>
      <c r="M67" s="28"/>
    </row>
    <row r="68" customFormat="false" ht="63" hidden="false" customHeight="false" outlineLevel="0" collapsed="false">
      <c r="I68" s="98"/>
      <c r="J68" s="99" t="s">
        <v>153</v>
      </c>
      <c r="K68" s="80" t="s">
        <v>154</v>
      </c>
      <c r="L68" s="38" t="s">
        <v>152</v>
      </c>
      <c r="M68" s="28"/>
    </row>
    <row r="69" customFormat="false" ht="63" hidden="false" customHeight="false" outlineLevel="0" collapsed="false">
      <c r="I69" s="98"/>
      <c r="J69" s="99"/>
      <c r="K69" s="102" t="s">
        <v>155</v>
      </c>
      <c r="L69" s="38" t="s">
        <v>152</v>
      </c>
      <c r="M69" s="28"/>
    </row>
    <row r="70" customFormat="false" ht="15.75" hidden="false" customHeight="false" outlineLevel="0" collapsed="false">
      <c r="I70" s="98"/>
      <c r="J70" s="99"/>
      <c r="K70" s="102" t="s">
        <v>156</v>
      </c>
      <c r="L70" s="80" t="s">
        <v>157</v>
      </c>
      <c r="M70" s="103"/>
    </row>
    <row r="71" customFormat="false" ht="31.5" hidden="false" customHeight="false" outlineLevel="0" collapsed="false">
      <c r="I71" s="98"/>
      <c r="J71" s="99"/>
      <c r="K71" s="88" t="s">
        <v>158</v>
      </c>
      <c r="L71" s="101" t="s">
        <v>159</v>
      </c>
      <c r="M71" s="104"/>
    </row>
    <row r="72" customFormat="false" ht="63" hidden="false" customHeight="false" outlineLevel="0" collapsed="false">
      <c r="I72" s="98"/>
      <c r="J72" s="99"/>
      <c r="K72" s="80" t="s">
        <v>160</v>
      </c>
      <c r="L72" s="38" t="s">
        <v>161</v>
      </c>
      <c r="M72" s="28"/>
    </row>
    <row r="73" customFormat="false" ht="63" hidden="false" customHeight="false" outlineLevel="0" collapsed="false">
      <c r="I73" s="98"/>
      <c r="J73" s="99"/>
      <c r="K73" s="80" t="s">
        <v>162</v>
      </c>
      <c r="L73" s="38" t="s">
        <v>161</v>
      </c>
      <c r="M73" s="28"/>
    </row>
    <row r="74" customFormat="false" ht="47.25" hidden="false" customHeight="false" outlineLevel="0" collapsed="false">
      <c r="I74" s="98"/>
      <c r="J74" s="99"/>
      <c r="K74" s="88" t="s">
        <v>163</v>
      </c>
      <c r="L74" s="101" t="s">
        <v>164</v>
      </c>
      <c r="M74" s="28"/>
    </row>
    <row r="75" customFormat="false" ht="47.25" hidden="false" customHeight="false" outlineLevel="0" collapsed="false">
      <c r="I75" s="98"/>
      <c r="J75" s="99"/>
      <c r="K75" s="88" t="s">
        <v>165</v>
      </c>
      <c r="L75" s="101" t="s">
        <v>166</v>
      </c>
      <c r="M75" s="28"/>
    </row>
    <row r="76" customFormat="false" ht="31.5" hidden="false" customHeight="false" outlineLevel="0" collapsed="false">
      <c r="I76" s="98"/>
      <c r="J76" s="99"/>
      <c r="K76" s="88" t="s">
        <v>167</v>
      </c>
      <c r="L76" s="101" t="s">
        <v>168</v>
      </c>
      <c r="M76" s="28"/>
    </row>
    <row r="77" customFormat="false" ht="63" hidden="false" customHeight="false" outlineLevel="0" collapsed="false">
      <c r="I77" s="98"/>
      <c r="J77" s="99"/>
      <c r="K77" s="100" t="s">
        <v>169</v>
      </c>
      <c r="L77" s="101" t="s">
        <v>170</v>
      </c>
      <c r="M77" s="28"/>
    </row>
    <row r="78" customFormat="false" ht="94.5" hidden="false" customHeight="false" outlineLevel="0" collapsed="false">
      <c r="I78" s="98"/>
      <c r="J78" s="99"/>
      <c r="K78" s="105" t="s">
        <v>171</v>
      </c>
      <c r="L78" s="38" t="s">
        <v>172</v>
      </c>
      <c r="M78" s="28"/>
    </row>
    <row r="79" customFormat="false" ht="15.75" hidden="false" customHeight="false" outlineLevel="0" collapsed="false">
      <c r="I79" s="98"/>
      <c r="J79" s="106"/>
      <c r="K79" s="88" t="s">
        <v>173</v>
      </c>
      <c r="L79" s="101" t="s">
        <v>174</v>
      </c>
    </row>
  </sheetData>
  <sheetProtection sheet="true"/>
  <mergeCells count="21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6:E3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48" t="s">
        <v>659</v>
      </c>
    </row>
    <row r="2" customFormat="false" ht="15.75" hidden="false" customHeight="false" outlineLevel="0" collapsed="false">
      <c r="C2" s="248" t="s">
        <v>660</v>
      </c>
    </row>
    <row r="3" customFormat="false" ht="15.75" hidden="false" customHeight="false" outlineLevel="0" collapsed="false">
      <c r="C3" s="248" t="s">
        <v>661</v>
      </c>
    </row>
    <row r="4" customFormat="false" ht="15.75" hidden="false" customHeight="false" outlineLevel="0" collapsed="false">
      <c r="C4" s="248" t="s">
        <v>662</v>
      </c>
    </row>
    <row r="5" customFormat="false" ht="15.75" hidden="false" customHeight="false" outlineLevel="0" collapsed="false">
      <c r="A5" s="248"/>
    </row>
    <row r="6" customFormat="false" ht="36.75" hidden="false" customHeight="true" outlineLevel="0" collapsed="false">
      <c r="A6" s="249" t="s">
        <v>663</v>
      </c>
      <c r="B6" s="249"/>
      <c r="C6" s="249"/>
    </row>
    <row r="7" customFormat="false" ht="27" hidden="false" customHeight="true" outlineLevel="0" collapsed="false">
      <c r="A7" s="250" t="s">
        <v>664</v>
      </c>
      <c r="B7" s="250"/>
      <c r="C7" s="250"/>
    </row>
    <row r="8" customFormat="false" ht="27.75" hidden="false" customHeight="true" outlineLevel="0" collapsed="false">
      <c r="A8" s="249" t="s">
        <v>665</v>
      </c>
      <c r="B8" s="249"/>
      <c r="C8" s="249"/>
    </row>
    <row r="9" customFormat="false" ht="19.5" hidden="false" customHeight="false" outlineLevel="0" collapsed="false">
      <c r="A9" s="251"/>
    </row>
    <row r="10" customFormat="false" ht="72" hidden="false" customHeight="true" outlineLevel="0" collapsed="false">
      <c r="A10" s="252"/>
      <c r="B10" s="253" t="s">
        <v>666</v>
      </c>
      <c r="C10" s="253" t="s">
        <v>667</v>
      </c>
    </row>
    <row r="11" customFormat="false" ht="17.25" hidden="false" customHeight="false" outlineLevel="0" collapsed="false">
      <c r="A11" s="254"/>
      <c r="B11" s="255"/>
      <c r="C11" s="255" t="s">
        <v>668</v>
      </c>
    </row>
    <row r="12" customFormat="false" ht="51" hidden="false" customHeight="true" outlineLevel="0" collapsed="false">
      <c r="A12" s="256" t="n">
        <v>1</v>
      </c>
      <c r="B12" s="257" t="s">
        <v>24</v>
      </c>
      <c r="C12" s="256" t="n">
        <v>2.02</v>
      </c>
    </row>
    <row r="13" customFormat="false" ht="66" hidden="false" customHeight="false" outlineLevel="0" collapsed="false">
      <c r="A13" s="258" t="n">
        <v>2</v>
      </c>
      <c r="B13" s="259" t="s">
        <v>669</v>
      </c>
      <c r="C13" s="260" t="n">
        <f aca="false">C14+C15+C16+C17+C18</f>
        <v>4.5</v>
      </c>
    </row>
    <row r="14" customFormat="false" ht="16.5" hidden="false" customHeight="false" outlineLevel="0" collapsed="false">
      <c r="A14" s="258"/>
      <c r="B14" s="261" t="s">
        <v>670</v>
      </c>
      <c r="C14" s="262" t="n">
        <v>1.7</v>
      </c>
    </row>
    <row r="15" customFormat="false" ht="18" hidden="false" customHeight="true" outlineLevel="0" collapsed="false">
      <c r="A15" s="258"/>
      <c r="B15" s="261" t="s">
        <v>36</v>
      </c>
      <c r="C15" s="262" t="n">
        <v>0</v>
      </c>
    </row>
    <row r="16" customFormat="false" ht="18" hidden="false" customHeight="true" outlineLevel="0" collapsed="false">
      <c r="A16" s="258"/>
      <c r="B16" s="261" t="s">
        <v>38</v>
      </c>
      <c r="C16" s="262" t="n">
        <v>1.5</v>
      </c>
    </row>
    <row r="17" customFormat="false" ht="18" hidden="false" customHeight="true" outlineLevel="0" collapsed="false">
      <c r="A17" s="258"/>
      <c r="B17" s="261" t="s">
        <v>41</v>
      </c>
      <c r="C17" s="262" t="n">
        <v>0.7</v>
      </c>
    </row>
    <row r="18" customFormat="false" ht="18" hidden="false" customHeight="true" outlineLevel="0" collapsed="false">
      <c r="A18" s="258"/>
      <c r="B18" s="263" t="s">
        <v>44</v>
      </c>
      <c r="C18" s="264" t="n">
        <v>0.6</v>
      </c>
    </row>
    <row r="19" customFormat="false" ht="32.25" hidden="false" customHeight="true" outlineLevel="0" collapsed="false">
      <c r="A19" s="256" t="n">
        <v>3</v>
      </c>
      <c r="B19" s="265" t="s">
        <v>47</v>
      </c>
      <c r="C19" s="266" t="n">
        <v>2.3</v>
      </c>
    </row>
    <row r="20" customFormat="false" ht="66.75" hidden="false" customHeight="false" outlineLevel="0" collapsed="false">
      <c r="A20" s="254"/>
      <c r="B20" s="267" t="s">
        <v>671</v>
      </c>
      <c r="C20" s="254"/>
    </row>
    <row r="21" customFormat="false" ht="25.5" hidden="false" customHeight="true" outlineLevel="0" collapsed="false">
      <c r="A21" s="254" t="n">
        <v>4</v>
      </c>
      <c r="B21" s="268" t="s">
        <v>50</v>
      </c>
      <c r="C21" s="255" t="n">
        <v>1.16</v>
      </c>
    </row>
    <row r="22" customFormat="false" ht="25.5" hidden="false" customHeight="true" outlineLevel="0" collapsed="false">
      <c r="A22" s="254" t="n">
        <v>5</v>
      </c>
      <c r="B22" s="268" t="s">
        <v>53</v>
      </c>
      <c r="C22" s="255" t="n">
        <v>0.7</v>
      </c>
    </row>
    <row r="23" customFormat="false" ht="25.5" hidden="false" customHeight="true" outlineLevel="0" collapsed="false">
      <c r="A23" s="254" t="n">
        <v>6</v>
      </c>
      <c r="B23" s="268" t="s">
        <v>56</v>
      </c>
      <c r="C23" s="255" t="n">
        <v>2.75</v>
      </c>
    </row>
    <row r="24" customFormat="false" ht="25.5" hidden="false" customHeight="true" outlineLevel="0" collapsed="false">
      <c r="A24" s="254"/>
      <c r="B24" s="255" t="s">
        <v>59</v>
      </c>
      <c r="C24" s="255" t="n">
        <f aca="false">C12+C13+C19+C21+C22+C23</f>
        <v>13.43</v>
      </c>
    </row>
    <row r="25" customFormat="false" ht="25.5" hidden="false" customHeight="true" outlineLevel="0" collapsed="false">
      <c r="A25" s="254" t="n">
        <v>7</v>
      </c>
      <c r="B25" s="268" t="s">
        <v>60</v>
      </c>
      <c r="C25" s="255" t="n">
        <v>1.7</v>
      </c>
    </row>
    <row r="26" customFormat="false" ht="25.5" hidden="false" customHeight="true" outlineLevel="0" collapsed="false">
      <c r="A26" s="254"/>
      <c r="B26" s="255" t="s">
        <v>672</v>
      </c>
      <c r="C26" s="255" t="n">
        <f aca="false">C25+C24</f>
        <v>15.13</v>
      </c>
    </row>
    <row r="27" customFormat="false" ht="60" hidden="false" customHeight="true" outlineLevel="0" collapsed="false">
      <c r="A27" s="254"/>
      <c r="B27" s="268" t="s">
        <v>673</v>
      </c>
      <c r="C27" s="255" t="s">
        <v>674</v>
      </c>
    </row>
    <row r="28" customFormat="false" ht="16.5" hidden="false" customHeight="false" outlineLevel="0" collapsed="false">
      <c r="A28" s="269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48" t="s">
        <v>659</v>
      </c>
    </row>
    <row r="2" customFormat="false" ht="15.75" hidden="false" customHeight="false" outlineLevel="0" collapsed="false">
      <c r="C2" s="248" t="s">
        <v>660</v>
      </c>
    </row>
    <row r="3" customFormat="false" ht="15.75" hidden="false" customHeight="false" outlineLevel="0" collapsed="false">
      <c r="C3" s="248" t="s">
        <v>661</v>
      </c>
    </row>
    <row r="4" customFormat="false" ht="15.75" hidden="false" customHeight="false" outlineLevel="0" collapsed="false">
      <c r="C4" s="248" t="s">
        <v>662</v>
      </c>
    </row>
    <row r="5" customFormat="false" ht="15.75" hidden="false" customHeight="false" outlineLevel="0" collapsed="false">
      <c r="A5" s="248"/>
    </row>
    <row r="6" customFormat="false" ht="36.75" hidden="false" customHeight="true" outlineLevel="0" collapsed="false">
      <c r="A6" s="249" t="s">
        <v>663</v>
      </c>
      <c r="B6" s="249"/>
      <c r="C6" s="249"/>
    </row>
    <row r="7" customFormat="false" ht="27" hidden="false" customHeight="true" outlineLevel="0" collapsed="false">
      <c r="A7" s="250" t="s">
        <v>675</v>
      </c>
      <c r="B7" s="250"/>
      <c r="C7" s="250"/>
    </row>
    <row r="8" customFormat="false" ht="27.75" hidden="false" customHeight="true" outlineLevel="0" collapsed="false">
      <c r="A8" s="249" t="s">
        <v>665</v>
      </c>
      <c r="B8" s="249"/>
      <c r="C8" s="249"/>
    </row>
    <row r="9" customFormat="false" ht="19.5" hidden="false" customHeight="false" outlineLevel="0" collapsed="false">
      <c r="A9" s="251"/>
    </row>
    <row r="10" customFormat="false" ht="72" hidden="false" customHeight="true" outlineLevel="0" collapsed="false">
      <c r="A10" s="252"/>
      <c r="B10" s="253" t="s">
        <v>666</v>
      </c>
      <c r="C10" s="253" t="s">
        <v>667</v>
      </c>
    </row>
    <row r="11" customFormat="false" ht="17.25" hidden="false" customHeight="false" outlineLevel="0" collapsed="false">
      <c r="A11" s="254"/>
      <c r="B11" s="255"/>
      <c r="C11" s="255" t="s">
        <v>668</v>
      </c>
    </row>
    <row r="12" customFormat="false" ht="51" hidden="false" customHeight="true" outlineLevel="0" collapsed="false">
      <c r="A12" s="256" t="n">
        <v>1</v>
      </c>
      <c r="B12" s="257" t="s">
        <v>24</v>
      </c>
      <c r="C12" s="270" t="n">
        <v>2.64</v>
      </c>
    </row>
    <row r="13" customFormat="false" ht="66" hidden="false" customHeight="false" outlineLevel="0" collapsed="false">
      <c r="A13" s="258" t="n">
        <v>2</v>
      </c>
      <c r="B13" s="259" t="s">
        <v>669</v>
      </c>
      <c r="C13" s="271" t="n">
        <f aca="false">C14+C15+C16+C17+C18</f>
        <v>4.6</v>
      </c>
    </row>
    <row r="14" customFormat="false" ht="16.5" hidden="false" customHeight="false" outlineLevel="0" collapsed="false">
      <c r="A14" s="258"/>
      <c r="B14" s="261" t="s">
        <v>670</v>
      </c>
      <c r="C14" s="272" t="n">
        <v>1.8</v>
      </c>
    </row>
    <row r="15" customFormat="false" ht="18" hidden="false" customHeight="true" outlineLevel="0" collapsed="false">
      <c r="A15" s="258"/>
      <c r="B15" s="261" t="s">
        <v>36</v>
      </c>
      <c r="C15" s="272" t="n">
        <v>0</v>
      </c>
    </row>
    <row r="16" customFormat="false" ht="18" hidden="false" customHeight="true" outlineLevel="0" collapsed="false">
      <c r="A16" s="258"/>
      <c r="B16" s="261" t="s">
        <v>38</v>
      </c>
      <c r="C16" s="272" t="n">
        <v>1.5</v>
      </c>
    </row>
    <row r="17" customFormat="false" ht="18" hidden="false" customHeight="true" outlineLevel="0" collapsed="false">
      <c r="A17" s="258"/>
      <c r="B17" s="261" t="s">
        <v>41</v>
      </c>
      <c r="C17" s="272" t="n">
        <v>0.7</v>
      </c>
    </row>
    <row r="18" customFormat="false" ht="18" hidden="false" customHeight="true" outlineLevel="0" collapsed="false">
      <c r="A18" s="258"/>
      <c r="B18" s="263" t="s">
        <v>44</v>
      </c>
      <c r="C18" s="273" t="n">
        <v>0.6</v>
      </c>
    </row>
    <row r="19" customFormat="false" ht="32.25" hidden="false" customHeight="true" outlineLevel="0" collapsed="false">
      <c r="A19" s="256" t="n">
        <v>3</v>
      </c>
      <c r="B19" s="265" t="s">
        <v>47</v>
      </c>
      <c r="C19" s="274" t="n">
        <v>2.6</v>
      </c>
    </row>
    <row r="20" customFormat="false" ht="66.75" hidden="false" customHeight="false" outlineLevel="0" collapsed="false">
      <c r="A20" s="254"/>
      <c r="B20" s="267" t="s">
        <v>671</v>
      </c>
      <c r="C20" s="275"/>
    </row>
    <row r="21" customFormat="false" ht="25.5" hidden="false" customHeight="true" outlineLevel="0" collapsed="false">
      <c r="A21" s="254" t="n">
        <v>4</v>
      </c>
      <c r="B21" s="268" t="s">
        <v>50</v>
      </c>
      <c r="C21" s="276" t="n">
        <v>1.16</v>
      </c>
    </row>
    <row r="22" customFormat="false" ht="25.5" hidden="false" customHeight="true" outlineLevel="0" collapsed="false">
      <c r="A22" s="254" t="n">
        <v>5</v>
      </c>
      <c r="B22" s="268" t="s">
        <v>53</v>
      </c>
      <c r="C22" s="276" t="n">
        <v>0.7</v>
      </c>
    </row>
    <row r="23" customFormat="false" ht="25.5" hidden="false" customHeight="true" outlineLevel="0" collapsed="false">
      <c r="A23" s="254" t="n">
        <v>6</v>
      </c>
      <c r="B23" s="268" t="s">
        <v>56</v>
      </c>
      <c r="C23" s="276" t="n">
        <v>2.85</v>
      </c>
    </row>
    <row r="24" customFormat="false" ht="25.5" hidden="false" customHeight="true" outlineLevel="0" collapsed="false">
      <c r="A24" s="254"/>
      <c r="B24" s="255" t="s">
        <v>59</v>
      </c>
      <c r="C24" s="276" t="n">
        <f aca="false">C12+C13+C19+C21+C22+C23</f>
        <v>14.55</v>
      </c>
    </row>
    <row r="25" customFormat="false" ht="25.5" hidden="false" customHeight="true" outlineLevel="0" collapsed="false">
      <c r="A25" s="254" t="n">
        <v>7</v>
      </c>
      <c r="B25" s="268" t="s">
        <v>60</v>
      </c>
      <c r="C25" s="276" t="n">
        <v>1.7</v>
      </c>
    </row>
    <row r="26" customFormat="false" ht="25.5" hidden="false" customHeight="true" outlineLevel="0" collapsed="false">
      <c r="A26" s="254"/>
      <c r="B26" s="255" t="s">
        <v>672</v>
      </c>
      <c r="C26" s="276" t="n">
        <f aca="false">C25+C24</f>
        <v>16.25</v>
      </c>
    </row>
    <row r="27" customFormat="false" ht="60" hidden="false" customHeight="true" outlineLevel="0" collapsed="false">
      <c r="A27" s="254"/>
      <c r="B27" s="268" t="s">
        <v>673</v>
      </c>
      <c r="C27" s="255" t="s">
        <v>674</v>
      </c>
    </row>
    <row r="28" customFormat="false" ht="16.5" hidden="false" customHeight="false" outlineLevel="0" collapsed="false">
      <c r="A28" s="269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0" activeCellId="0" sqref="C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28"/>
    <col collapsed="false" customWidth="true" hidden="false" outlineLevel="0" max="3" min="3" style="0" width="41.56"/>
  </cols>
  <sheetData>
    <row r="1" customFormat="false" ht="15.75" hidden="false" customHeight="false" outlineLevel="0" collapsed="false">
      <c r="C1" s="248" t="s">
        <v>659</v>
      </c>
    </row>
    <row r="2" customFormat="false" ht="15.75" hidden="false" customHeight="false" outlineLevel="0" collapsed="false">
      <c r="C2" s="248" t="s">
        <v>660</v>
      </c>
    </row>
    <row r="3" customFormat="false" ht="15.75" hidden="false" customHeight="false" outlineLevel="0" collapsed="false">
      <c r="C3" s="248" t="s">
        <v>661</v>
      </c>
    </row>
    <row r="4" customFormat="false" ht="15.75" hidden="false" customHeight="false" outlineLevel="0" collapsed="false">
      <c r="C4" s="248" t="s">
        <v>662</v>
      </c>
    </row>
    <row r="5" customFormat="false" ht="15.75" hidden="false" customHeight="false" outlineLevel="0" collapsed="false">
      <c r="A5" s="248"/>
    </row>
    <row r="6" customFormat="false" ht="36.75" hidden="false" customHeight="true" outlineLevel="0" collapsed="false">
      <c r="A6" s="249" t="s">
        <v>663</v>
      </c>
      <c r="B6" s="249"/>
      <c r="C6" s="249"/>
    </row>
    <row r="7" customFormat="false" ht="27" hidden="false" customHeight="true" outlineLevel="0" collapsed="false">
      <c r="A7" s="250" t="s">
        <v>676</v>
      </c>
      <c r="B7" s="250"/>
      <c r="C7" s="250"/>
    </row>
    <row r="8" customFormat="false" ht="27.75" hidden="false" customHeight="true" outlineLevel="0" collapsed="false">
      <c r="A8" s="249" t="s">
        <v>665</v>
      </c>
      <c r="B8" s="249"/>
      <c r="C8" s="249"/>
    </row>
    <row r="9" customFormat="false" ht="19.5" hidden="false" customHeight="false" outlineLevel="0" collapsed="false">
      <c r="A9" s="251"/>
    </row>
    <row r="10" customFormat="false" ht="72" hidden="false" customHeight="true" outlineLevel="0" collapsed="false">
      <c r="A10" s="252"/>
      <c r="B10" s="253" t="s">
        <v>666</v>
      </c>
      <c r="C10" s="253" t="s">
        <v>667</v>
      </c>
    </row>
    <row r="11" customFormat="false" ht="17.25" hidden="false" customHeight="false" outlineLevel="0" collapsed="false">
      <c r="A11" s="254"/>
      <c r="B11" s="255"/>
      <c r="C11" s="255" t="s">
        <v>668</v>
      </c>
    </row>
    <row r="12" customFormat="false" ht="51" hidden="false" customHeight="true" outlineLevel="0" collapsed="false">
      <c r="A12" s="256" t="n">
        <v>1</v>
      </c>
      <c r="B12" s="257" t="s">
        <v>24</v>
      </c>
      <c r="C12" s="270" t="n">
        <v>2.64</v>
      </c>
    </row>
    <row r="13" customFormat="false" ht="66" hidden="false" customHeight="false" outlineLevel="0" collapsed="false">
      <c r="A13" s="258" t="n">
        <v>2</v>
      </c>
      <c r="B13" s="259" t="s">
        <v>669</v>
      </c>
      <c r="C13" s="271" t="n">
        <f aca="false">C14+C15+C16+C17+C18</f>
        <v>4.5</v>
      </c>
    </row>
    <row r="14" customFormat="false" ht="16.5" hidden="false" customHeight="false" outlineLevel="0" collapsed="false">
      <c r="A14" s="258"/>
      <c r="B14" s="261" t="s">
        <v>670</v>
      </c>
      <c r="C14" s="272" t="n">
        <v>1.7</v>
      </c>
    </row>
    <row r="15" customFormat="false" ht="18" hidden="false" customHeight="true" outlineLevel="0" collapsed="false">
      <c r="A15" s="258"/>
      <c r="B15" s="261" t="s">
        <v>36</v>
      </c>
      <c r="C15" s="272" t="n">
        <v>0</v>
      </c>
    </row>
    <row r="16" customFormat="false" ht="18" hidden="false" customHeight="true" outlineLevel="0" collapsed="false">
      <c r="A16" s="258"/>
      <c r="B16" s="261" t="s">
        <v>38</v>
      </c>
      <c r="C16" s="272" t="n">
        <v>1.5</v>
      </c>
    </row>
    <row r="17" customFormat="false" ht="18" hidden="false" customHeight="true" outlineLevel="0" collapsed="false">
      <c r="A17" s="258"/>
      <c r="B17" s="261" t="s">
        <v>41</v>
      </c>
      <c r="C17" s="272" t="n">
        <v>0.7</v>
      </c>
    </row>
    <row r="18" customFormat="false" ht="18" hidden="false" customHeight="true" outlineLevel="0" collapsed="false">
      <c r="A18" s="258"/>
      <c r="B18" s="263" t="s">
        <v>44</v>
      </c>
      <c r="C18" s="273" t="n">
        <v>0.6</v>
      </c>
    </row>
    <row r="19" customFormat="false" ht="32.25" hidden="false" customHeight="true" outlineLevel="0" collapsed="false">
      <c r="A19" s="256" t="n">
        <v>3</v>
      </c>
      <c r="B19" s="265" t="s">
        <v>47</v>
      </c>
      <c r="C19" s="274" t="n">
        <v>2.45</v>
      </c>
    </row>
    <row r="20" customFormat="false" ht="66.75" hidden="false" customHeight="false" outlineLevel="0" collapsed="false">
      <c r="A20" s="254"/>
      <c r="B20" s="267" t="s">
        <v>671</v>
      </c>
      <c r="C20" s="275"/>
    </row>
    <row r="21" customFormat="false" ht="25.5" hidden="false" customHeight="true" outlineLevel="0" collapsed="false">
      <c r="A21" s="254" t="n">
        <v>4</v>
      </c>
      <c r="B21" s="268" t="s">
        <v>50</v>
      </c>
      <c r="C21" s="276" t="n">
        <v>1.16</v>
      </c>
    </row>
    <row r="22" customFormat="false" ht="25.5" hidden="false" customHeight="true" outlineLevel="0" collapsed="false">
      <c r="A22" s="254" t="n">
        <v>5</v>
      </c>
      <c r="B22" s="268" t="s">
        <v>53</v>
      </c>
      <c r="C22" s="276" t="n">
        <v>0.7</v>
      </c>
    </row>
    <row r="23" customFormat="false" ht="25.5" hidden="false" customHeight="true" outlineLevel="0" collapsed="false">
      <c r="A23" s="254" t="n">
        <v>6</v>
      </c>
      <c r="B23" s="268" t="s">
        <v>56</v>
      </c>
      <c r="C23" s="276" t="n">
        <v>2.85</v>
      </c>
    </row>
    <row r="24" customFormat="false" ht="25.5" hidden="false" customHeight="true" outlineLevel="0" collapsed="false">
      <c r="A24" s="254"/>
      <c r="B24" s="255" t="s">
        <v>59</v>
      </c>
      <c r="C24" s="276" t="n">
        <f aca="false">C12+C13+C19+C21+C22+C23</f>
        <v>14.3</v>
      </c>
    </row>
    <row r="25" customFormat="false" ht="25.5" hidden="false" customHeight="true" outlineLevel="0" collapsed="false">
      <c r="A25" s="254" t="n">
        <v>7</v>
      </c>
      <c r="B25" s="268" t="s">
        <v>60</v>
      </c>
      <c r="C25" s="276" t="n">
        <v>1.7</v>
      </c>
    </row>
    <row r="26" customFormat="false" ht="25.5" hidden="false" customHeight="true" outlineLevel="0" collapsed="false">
      <c r="A26" s="254"/>
      <c r="B26" s="255" t="s">
        <v>672</v>
      </c>
      <c r="C26" s="276" t="n">
        <f aca="false">C25+C24</f>
        <v>16</v>
      </c>
    </row>
    <row r="27" customFormat="false" ht="60" hidden="false" customHeight="true" outlineLevel="0" collapsed="false">
      <c r="A27" s="254"/>
      <c r="B27" s="268" t="s">
        <v>673</v>
      </c>
      <c r="C27" s="255" t="s">
        <v>674</v>
      </c>
    </row>
    <row r="28" customFormat="false" ht="16.5" hidden="false" customHeight="false" outlineLevel="0" collapsed="false">
      <c r="A28" s="269"/>
    </row>
  </sheetData>
  <mergeCells count="4">
    <mergeCell ref="A6:C6"/>
    <mergeCell ref="A7:C7"/>
    <mergeCell ref="A8:C8"/>
    <mergeCell ref="A13:A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true" hidden="false" outlineLevel="0" max="6" min="6" style="2" width="4.99"/>
    <col collapsed="false" customWidth="true" hidden="false" outlineLevel="0" max="7" min="7" style="1" width="5.28"/>
    <col collapsed="false" customWidth="true" hidden="false" outlineLevel="0" max="8" min="8" style="14" width="13.41"/>
    <col collapsed="false" customWidth="true" hidden="false" outlineLevel="0" max="9" min="9" style="14" width="14.28"/>
    <col collapsed="false" customWidth="true" hidden="false" outlineLevel="0" max="10" min="10" style="14" width="69.84"/>
    <col collapsed="false" customWidth="true" hidden="false" outlineLevel="0" max="11" min="11" style="14" width="19.7"/>
    <col collapsed="false" customWidth="false" hidden="false" outlineLevel="0" max="12" min="12" style="14" width="9.14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.7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176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2440.1</v>
      </c>
    </row>
    <row r="9" customFormat="false" ht="15.75" hidden="false" customHeight="false" outlineLevel="0" collapsed="false">
      <c r="C9" s="10" t="s">
        <v>177</v>
      </c>
      <c r="D9" s="107" t="s">
        <v>178</v>
      </c>
      <c r="E9" s="8" t="n">
        <v>14.55</v>
      </c>
      <c r="H9" s="108" t="s">
        <v>9</v>
      </c>
      <c r="I9" s="108"/>
      <c r="J9" s="14" t="n">
        <f aca="false">(E8*E12-1.7)</f>
        <v>39649.925</v>
      </c>
      <c r="K9" s="109"/>
    </row>
    <row r="10" customFormat="false" ht="15.75" hidden="false" customHeight="false" outlineLevel="0" collapsed="false">
      <c r="C10" s="16" t="s">
        <v>10</v>
      </c>
      <c r="D10" s="17" t="str">
        <f aca="false">'Шурскол А 1'!D11</f>
        <v>январь- декабрь 2018 г., руб.</v>
      </c>
      <c r="E10" s="18" t="n">
        <f aca="false">J9*12</f>
        <v>475799.1</v>
      </c>
      <c r="H10" s="108" t="s">
        <v>11</v>
      </c>
      <c r="I10" s="108"/>
      <c r="J10" s="110" t="n">
        <f aca="false">196686.47-J9</f>
        <v>157036.545</v>
      </c>
      <c r="K10" s="109"/>
    </row>
    <row r="11" customFormat="false" ht="15.75" hidden="false" customHeight="false" outlineLevel="0" collapsed="false">
      <c r="C11" s="16" t="s">
        <v>12</v>
      </c>
      <c r="D11" s="17" t="str">
        <f aca="false">'Шурскол А 1'!D12</f>
        <v>январь- декабрь 2018 г., руб.</v>
      </c>
      <c r="E11" s="18" t="n">
        <f aca="false">E10-J10</f>
        <v>318762.555</v>
      </c>
      <c r="H11" s="111" t="s">
        <v>13</v>
      </c>
      <c r="I11" s="111"/>
      <c r="J11" s="112" t="n">
        <v>187502.18</v>
      </c>
      <c r="K11" s="109"/>
    </row>
    <row r="12" customFormat="false" ht="15.75" hidden="false" customHeight="false" outlineLevel="0" collapsed="false">
      <c r="C12" s="10" t="s">
        <v>179</v>
      </c>
      <c r="D12" s="107" t="s">
        <v>180</v>
      </c>
      <c r="E12" s="8" t="n">
        <v>16.25</v>
      </c>
      <c r="H12" s="108"/>
      <c r="I12" s="108"/>
      <c r="J12" s="113"/>
      <c r="K12" s="109"/>
    </row>
    <row r="13" customFormat="false" ht="16.5" hidden="false" customHeight="false" outlineLevel="0" collapsed="false">
      <c r="C13" s="10" t="s">
        <v>181</v>
      </c>
      <c r="D13" s="107" t="s">
        <v>182</v>
      </c>
      <c r="E13" s="8" t="n">
        <v>16.25</v>
      </c>
      <c r="H13" s="23" t="n">
        <f aca="false">B7</f>
        <v>0</v>
      </c>
      <c r="I13" s="23"/>
      <c r="J13" s="23"/>
      <c r="K13" s="23"/>
      <c r="L13" s="6"/>
    </row>
    <row r="14" customFormat="false" ht="16.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H14" s="27" t="s">
        <v>19</v>
      </c>
      <c r="I14" s="27" t="s">
        <v>20</v>
      </c>
      <c r="J14" s="27" t="s">
        <v>21</v>
      </c>
      <c r="K14" s="27" t="s">
        <v>22</v>
      </c>
      <c r="L14" s="98"/>
    </row>
    <row r="15" customFormat="false" ht="31.5" hidden="false" customHeight="true" outlineLevel="0" collapsed="false">
      <c r="B15" s="29" t="s">
        <v>23</v>
      </c>
      <c r="C15" s="114" t="s">
        <v>24</v>
      </c>
      <c r="D15" s="114"/>
      <c r="E15" s="31" t="n">
        <f aca="false">E8*F15*12</f>
        <v>77302.368</v>
      </c>
      <c r="F15" s="115" t="n">
        <v>2.64</v>
      </c>
      <c r="H15" s="36"/>
      <c r="I15" s="37" t="n">
        <v>43112</v>
      </c>
      <c r="J15" s="38" t="s">
        <v>28</v>
      </c>
      <c r="K15" s="39"/>
      <c r="L15" s="39"/>
    </row>
    <row r="16" customFormat="false" ht="75" hidden="false" customHeight="true" outlineLevel="0" collapsed="false">
      <c r="B16" s="29"/>
      <c r="C16" s="116" t="s">
        <v>183</v>
      </c>
      <c r="D16" s="116"/>
      <c r="E16" s="31"/>
      <c r="F16" s="117"/>
      <c r="H16" s="36" t="n">
        <v>99</v>
      </c>
      <c r="I16" s="37" t="s">
        <v>31</v>
      </c>
      <c r="J16" s="38" t="s">
        <v>184</v>
      </c>
      <c r="K16" s="39"/>
      <c r="L16" s="39"/>
    </row>
    <row r="17" customFormat="false" ht="36.75" hidden="false" customHeight="true" outlineLevel="0" collapsed="false">
      <c r="B17" s="29" t="s">
        <v>29</v>
      </c>
      <c r="C17" s="114" t="s">
        <v>30</v>
      </c>
      <c r="D17" s="114"/>
      <c r="E17" s="118" t="n">
        <f aca="false">E18+E19+E20+E21+E22</f>
        <v>134693.52</v>
      </c>
      <c r="F17" s="119" t="n">
        <f aca="false">F18+F19+F20+F21+F22</f>
        <v>4.6</v>
      </c>
      <c r="H17" s="36" t="n">
        <v>100</v>
      </c>
      <c r="I17" s="37" t="s">
        <v>31</v>
      </c>
      <c r="J17" s="38" t="s">
        <v>184</v>
      </c>
      <c r="K17" s="39"/>
      <c r="L17" s="39"/>
    </row>
    <row r="18" customFormat="false" ht="47.25" hidden="false" customHeight="false" outlineLevel="0" collapsed="false">
      <c r="B18" s="29"/>
      <c r="C18" s="43" t="s">
        <v>33</v>
      </c>
      <c r="D18" s="120" t="s">
        <v>34</v>
      </c>
      <c r="E18" s="121" t="n">
        <f aca="false">E8*F18*12</f>
        <v>52706.16</v>
      </c>
      <c r="F18" s="122" t="n">
        <v>1.8</v>
      </c>
      <c r="H18" s="36" t="n">
        <v>177</v>
      </c>
      <c r="I18" s="37" t="n">
        <v>43130</v>
      </c>
      <c r="J18" s="38" t="s">
        <v>76</v>
      </c>
      <c r="K18" s="39"/>
      <c r="L18" s="39"/>
    </row>
    <row r="19" customFormat="false" ht="23.25" hidden="false" customHeight="true" outlineLevel="0" collapsed="false">
      <c r="B19" s="29"/>
      <c r="C19" s="43" t="s">
        <v>36</v>
      </c>
      <c r="D19" s="123"/>
      <c r="E19" s="121" t="n">
        <f aca="false">E8*F19*12</f>
        <v>0</v>
      </c>
      <c r="F19" s="122" t="n">
        <v>0</v>
      </c>
      <c r="H19" s="36" t="n">
        <v>21</v>
      </c>
      <c r="I19" s="37" t="n">
        <v>43109</v>
      </c>
      <c r="J19" s="80" t="s">
        <v>49</v>
      </c>
      <c r="K19" s="39" t="n">
        <v>32</v>
      </c>
      <c r="L19" s="39"/>
    </row>
    <row r="20" customFormat="false" ht="57" hidden="false" customHeight="true" outlineLevel="0" collapsed="false">
      <c r="B20" s="29"/>
      <c r="C20" s="43" t="s">
        <v>38</v>
      </c>
      <c r="D20" s="123" t="s">
        <v>39</v>
      </c>
      <c r="E20" s="121" t="n">
        <f aca="false">E8*F20*12</f>
        <v>43921.8</v>
      </c>
      <c r="F20" s="122" t="n">
        <v>1.5</v>
      </c>
      <c r="H20" s="36" t="n">
        <v>96</v>
      </c>
      <c r="I20" s="37" t="n">
        <v>43122</v>
      </c>
      <c r="J20" s="38" t="s">
        <v>185</v>
      </c>
      <c r="K20" s="39" t="n">
        <v>44</v>
      </c>
      <c r="L20" s="39"/>
    </row>
    <row r="21" customFormat="false" ht="45" hidden="false" customHeight="false" outlineLevel="0" collapsed="false">
      <c r="B21" s="29"/>
      <c r="C21" s="43" t="s">
        <v>41</v>
      </c>
      <c r="D21" s="123" t="s">
        <v>42</v>
      </c>
      <c r="E21" s="121" t="n">
        <f aca="false">E8*F21*12</f>
        <v>20496.84</v>
      </c>
      <c r="F21" s="122" t="n">
        <v>0.7</v>
      </c>
      <c r="H21" s="36" t="n">
        <v>107</v>
      </c>
      <c r="I21" s="37" t="n">
        <v>43123</v>
      </c>
      <c r="J21" s="38" t="s">
        <v>186</v>
      </c>
      <c r="K21" s="39" t="n">
        <v>44</v>
      </c>
      <c r="L21" s="39"/>
    </row>
    <row r="22" customFormat="false" ht="21" hidden="false" customHeight="true" outlineLevel="0" collapsed="false">
      <c r="B22" s="29"/>
      <c r="C22" s="48" t="s">
        <v>44</v>
      </c>
      <c r="D22" s="124" t="s">
        <v>45</v>
      </c>
      <c r="E22" s="121" t="n">
        <f aca="false">E8*F22*12</f>
        <v>17568.72</v>
      </c>
      <c r="F22" s="125" t="n">
        <v>0.6</v>
      </c>
      <c r="H22" s="36" t="n">
        <v>118</v>
      </c>
      <c r="I22" s="37" t="n">
        <v>43125</v>
      </c>
      <c r="J22" s="38" t="s">
        <v>187</v>
      </c>
      <c r="K22" s="39" t="n">
        <v>9</v>
      </c>
      <c r="L22" s="39"/>
    </row>
    <row r="23" customFormat="false" ht="29.25" hidden="false" customHeight="true" outlineLevel="0" collapsed="false">
      <c r="B23" s="126" t="n">
        <v>3</v>
      </c>
      <c r="C23" s="53" t="s">
        <v>47</v>
      </c>
      <c r="D23" s="127" t="s">
        <v>48</v>
      </c>
      <c r="E23" s="31" t="n">
        <f aca="false">E8*F23*12</f>
        <v>76131.12</v>
      </c>
      <c r="F23" s="128" t="n">
        <v>2.6</v>
      </c>
      <c r="H23" s="36"/>
      <c r="I23" s="37"/>
      <c r="J23" s="38" t="s">
        <v>64</v>
      </c>
      <c r="K23" s="39"/>
      <c r="L23" s="39"/>
    </row>
    <row r="24" customFormat="false" ht="33" hidden="false" customHeight="true" outlineLevel="0" collapsed="false">
      <c r="B24" s="126"/>
      <c r="C24" s="53"/>
      <c r="D24" s="127"/>
      <c r="E24" s="31" t="e">
        <f aca="false">E10*#REF!*3+E10*#REF!*4+E10*F24*5</f>
        <v>#REF!</v>
      </c>
      <c r="F24" s="129"/>
      <c r="H24" s="36"/>
      <c r="I24" s="37" t="n">
        <v>43152</v>
      </c>
      <c r="J24" s="38" t="s">
        <v>66</v>
      </c>
      <c r="K24" s="39"/>
      <c r="L24" s="39"/>
    </row>
    <row r="25" customFormat="false" ht="60.75" hidden="false" customHeight="false" outlineLevel="0" collapsed="false">
      <c r="B25" s="29" t="n">
        <v>4</v>
      </c>
      <c r="C25" s="58" t="s">
        <v>50</v>
      </c>
      <c r="D25" s="127" t="s">
        <v>51</v>
      </c>
      <c r="E25" s="31" t="n">
        <f aca="false">E8*F25*12</f>
        <v>33966.192</v>
      </c>
      <c r="F25" s="68" t="n">
        <v>1.16</v>
      </c>
      <c r="H25" s="36" t="n">
        <v>192</v>
      </c>
      <c r="I25" s="37" t="n">
        <v>43132</v>
      </c>
      <c r="J25" s="38" t="s">
        <v>66</v>
      </c>
      <c r="K25" s="39"/>
      <c r="L25" s="39"/>
    </row>
    <row r="26" customFormat="false" ht="60.75" hidden="false" customHeight="false" outlineLevel="0" collapsed="false">
      <c r="B26" s="52" t="n">
        <v>5</v>
      </c>
      <c r="C26" s="61" t="s">
        <v>53</v>
      </c>
      <c r="D26" s="130" t="s">
        <v>54</v>
      </c>
      <c r="E26" s="31" t="n">
        <f aca="false">E8*F26*12</f>
        <v>20496.84</v>
      </c>
      <c r="F26" s="68" t="n">
        <v>0.7</v>
      </c>
      <c r="H26" s="36"/>
      <c r="I26" s="37" t="n">
        <v>43157</v>
      </c>
      <c r="J26" s="38" t="s">
        <v>188</v>
      </c>
      <c r="K26" s="39" t="n">
        <v>9</v>
      </c>
      <c r="L26" s="39"/>
    </row>
    <row r="27" customFormat="false" ht="45.75" hidden="false" customHeight="true" outlineLevel="0" collapsed="false">
      <c r="B27" s="29" t="n">
        <v>6</v>
      </c>
      <c r="C27" s="58" t="s">
        <v>56</v>
      </c>
      <c r="D27" s="127" t="s">
        <v>57</v>
      </c>
      <c r="E27" s="31" t="n">
        <f aca="false">E8*F27*12</f>
        <v>83451.42</v>
      </c>
      <c r="F27" s="68" t="n">
        <v>2.85</v>
      </c>
      <c r="H27" s="36" t="n">
        <v>309</v>
      </c>
      <c r="I27" s="37" t="n">
        <v>43152</v>
      </c>
      <c r="J27" s="38" t="s">
        <v>189</v>
      </c>
      <c r="K27" s="39" t="s">
        <v>190</v>
      </c>
      <c r="L27" s="39"/>
    </row>
    <row r="28" customFormat="false" ht="24" hidden="false" customHeight="true" outlineLevel="0" collapsed="false">
      <c r="B28" s="131"/>
      <c r="C28" s="132" t="s">
        <v>59</v>
      </c>
      <c r="D28" s="133"/>
      <c r="E28" s="134" t="n">
        <f aca="false">E15+E17+E23+E25+E26+E27</f>
        <v>426041.46</v>
      </c>
      <c r="F28" s="68" t="n">
        <f aca="false">F15+F17+F23+F25+F26+F27</f>
        <v>14.55</v>
      </c>
      <c r="H28" s="36" t="n">
        <v>279</v>
      </c>
      <c r="I28" s="37" t="n">
        <v>43143</v>
      </c>
      <c r="J28" s="38" t="s">
        <v>191</v>
      </c>
      <c r="K28" s="39" t="n">
        <v>39</v>
      </c>
      <c r="L28" s="39"/>
    </row>
    <row r="29" customFormat="false" ht="24" hidden="false" customHeight="tru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33185.36</v>
      </c>
      <c r="F29" s="68" t="n">
        <v>1.7</v>
      </c>
      <c r="H29" s="36"/>
      <c r="I29" s="37" t="n">
        <v>43144</v>
      </c>
      <c r="J29" s="38" t="s">
        <v>192</v>
      </c>
      <c r="K29" s="39" t="n">
        <v>6</v>
      </c>
      <c r="L29" s="39"/>
    </row>
    <row r="30" customFormat="false" ht="45" hidden="false" customHeight="true" outlineLevel="0" collapsed="false">
      <c r="B30" s="70"/>
      <c r="C30" s="71" t="s">
        <v>63</v>
      </c>
      <c r="D30" s="72"/>
      <c r="E30" s="73" t="n">
        <f aca="false">E28+E29</f>
        <v>459226.82</v>
      </c>
      <c r="F30" s="68" t="n">
        <f aca="false">F29+F28</f>
        <v>16.25</v>
      </c>
      <c r="H30" s="36" t="n">
        <v>307</v>
      </c>
      <c r="I30" s="37" t="n">
        <v>43152</v>
      </c>
      <c r="J30" s="38" t="s">
        <v>193</v>
      </c>
      <c r="K30" s="39" t="s">
        <v>194</v>
      </c>
      <c r="L30" s="39"/>
    </row>
    <row r="31" customFormat="false" ht="30" hidden="false" customHeight="true" outlineLevel="0" collapsed="false">
      <c r="H31" s="36"/>
      <c r="I31" s="37"/>
      <c r="J31" s="84" t="s">
        <v>73</v>
      </c>
      <c r="K31" s="39"/>
      <c r="L31" s="39"/>
    </row>
    <row r="32" customFormat="false" ht="29.25" hidden="false" customHeight="true" outlineLevel="0" collapsed="false">
      <c r="B32" s="74" t="s">
        <v>67</v>
      </c>
      <c r="C32" s="74"/>
      <c r="D32" s="74"/>
      <c r="E32" s="136" t="s">
        <v>195</v>
      </c>
      <c r="H32" s="82" t="n">
        <v>217</v>
      </c>
      <c r="I32" s="83" t="n">
        <v>43136</v>
      </c>
      <c r="J32" s="38" t="s">
        <v>66</v>
      </c>
      <c r="K32" s="39"/>
      <c r="L32" s="39"/>
    </row>
    <row r="33" customFormat="false" ht="29.25" hidden="false" customHeight="true" outlineLevel="0" collapsed="false">
      <c r="B33" s="77" t="s">
        <v>69</v>
      </c>
      <c r="C33" s="77"/>
      <c r="D33" s="77"/>
      <c r="E33" s="78" t="n">
        <f aca="false">J11</f>
        <v>187502.18</v>
      </c>
      <c r="H33" s="36" t="s">
        <v>196</v>
      </c>
      <c r="I33" s="37" t="n">
        <v>43172</v>
      </c>
      <c r="J33" s="80" t="s">
        <v>197</v>
      </c>
      <c r="K33" s="39" t="n">
        <v>9</v>
      </c>
      <c r="L33" s="39"/>
    </row>
    <row r="34" customFormat="false" ht="37.5" hidden="false" customHeight="true" outlineLevel="0" collapsed="false">
      <c r="D34" s="79"/>
      <c r="E34" s="79"/>
      <c r="H34" s="82" t="n">
        <v>351</v>
      </c>
      <c r="I34" s="83" t="n">
        <v>43164</v>
      </c>
      <c r="J34" s="38" t="s">
        <v>198</v>
      </c>
      <c r="K34" s="39"/>
      <c r="L34" s="39"/>
    </row>
    <row r="35" customFormat="false" ht="34.5" hidden="false" customHeight="true" outlineLevel="0" collapsed="false">
      <c r="D35" s="79" t="s">
        <v>74</v>
      </c>
      <c r="E35" s="79"/>
      <c r="H35" s="82" t="n">
        <v>451</v>
      </c>
      <c r="I35" s="83" t="n">
        <v>43175</v>
      </c>
      <c r="J35" s="38" t="s">
        <v>76</v>
      </c>
      <c r="K35" s="82"/>
      <c r="L35" s="82"/>
    </row>
    <row r="36" customFormat="false" ht="15.75" hidden="false" customHeight="false" outlineLevel="0" collapsed="false">
      <c r="H36" s="82"/>
      <c r="I36" s="83"/>
      <c r="J36" s="84" t="s">
        <v>199</v>
      </c>
      <c r="K36" s="82"/>
      <c r="L36" s="82"/>
    </row>
    <row r="37" customFormat="false" ht="15.75" hidden="false" customHeight="false" outlineLevel="0" collapsed="false">
      <c r="H37" s="82" t="n">
        <v>470</v>
      </c>
      <c r="I37" s="83" t="n">
        <v>43187</v>
      </c>
      <c r="J37" s="85" t="s">
        <v>200</v>
      </c>
      <c r="K37" s="137" t="n">
        <v>6</v>
      </c>
      <c r="L37" s="82"/>
    </row>
    <row r="38" customFormat="false" ht="15.75" hidden="false" customHeight="false" outlineLevel="0" collapsed="false">
      <c r="H38" s="82" t="n">
        <v>429</v>
      </c>
      <c r="I38" s="83" t="n">
        <v>43180</v>
      </c>
      <c r="J38" s="85" t="s">
        <v>201</v>
      </c>
      <c r="K38" s="82" t="n">
        <v>17</v>
      </c>
      <c r="L38" s="82"/>
    </row>
    <row r="39" customFormat="false" ht="15.75" hidden="false" customHeight="false" outlineLevel="0" collapsed="false">
      <c r="H39" s="82" t="n">
        <v>427</v>
      </c>
      <c r="I39" s="83" t="n">
        <v>43180</v>
      </c>
      <c r="J39" s="85" t="s">
        <v>202</v>
      </c>
      <c r="K39" s="82" t="n">
        <v>34</v>
      </c>
      <c r="L39" s="82"/>
    </row>
    <row r="40" customFormat="false" ht="15.75" hidden="false" customHeight="false" outlineLevel="0" collapsed="false">
      <c r="H40" s="82" t="n">
        <v>488</v>
      </c>
      <c r="I40" s="83" t="n">
        <v>43189</v>
      </c>
      <c r="J40" s="85" t="s">
        <v>200</v>
      </c>
      <c r="K40" s="82" t="n">
        <v>6</v>
      </c>
      <c r="L40" s="82"/>
    </row>
    <row r="41" customFormat="false" ht="15.75" hidden="false" customHeight="false" outlineLevel="0" collapsed="false">
      <c r="H41" s="82" t="n">
        <v>484</v>
      </c>
      <c r="I41" s="83" t="n">
        <v>43189</v>
      </c>
      <c r="J41" s="85" t="s">
        <v>203</v>
      </c>
      <c r="K41" s="82" t="n">
        <v>17</v>
      </c>
      <c r="L41" s="82"/>
    </row>
    <row r="42" customFormat="false" ht="63" hidden="false" customHeight="false" outlineLevel="0" collapsed="false">
      <c r="H42" s="82" t="n">
        <v>72</v>
      </c>
      <c r="I42" s="83" t="n">
        <v>43160</v>
      </c>
      <c r="J42" s="80" t="s">
        <v>83</v>
      </c>
      <c r="K42" s="82"/>
      <c r="L42" s="82"/>
    </row>
    <row r="43" customFormat="false" ht="15.75" hidden="false" customHeight="false" outlineLevel="0" collapsed="false">
      <c r="H43" s="82" t="n">
        <v>567</v>
      </c>
      <c r="I43" s="83" t="n">
        <v>43204</v>
      </c>
      <c r="J43" s="84" t="s">
        <v>204</v>
      </c>
      <c r="K43" s="82" t="n">
        <v>32</v>
      </c>
      <c r="L43" s="82"/>
    </row>
    <row r="44" customFormat="false" ht="15.75" hidden="false" customHeight="false" outlineLevel="0" collapsed="false">
      <c r="H44" s="82" t="n">
        <v>557</v>
      </c>
      <c r="I44" s="83" t="n">
        <v>43202</v>
      </c>
      <c r="J44" s="85" t="s">
        <v>204</v>
      </c>
      <c r="K44" s="82" t="n">
        <v>37</v>
      </c>
      <c r="L44" s="82"/>
    </row>
    <row r="45" customFormat="false" ht="15.75" hidden="false" customHeight="false" outlineLevel="0" collapsed="false">
      <c r="H45" s="82" t="n">
        <v>520</v>
      </c>
      <c r="I45" s="83" t="n">
        <v>43194</v>
      </c>
      <c r="J45" s="89" t="s">
        <v>205</v>
      </c>
      <c r="K45" s="82"/>
      <c r="L45" s="82"/>
    </row>
    <row r="46" customFormat="false" ht="15.75" hidden="false" customHeight="false" outlineLevel="0" collapsed="false">
      <c r="H46" s="82" t="n">
        <v>503</v>
      </c>
      <c r="I46" s="83" t="n">
        <v>43193</v>
      </c>
      <c r="J46" s="85" t="s">
        <v>206</v>
      </c>
      <c r="K46" s="82" t="n">
        <v>6</v>
      </c>
      <c r="L46" s="82"/>
    </row>
    <row r="47" customFormat="false" ht="15.75" hidden="false" customHeight="false" outlineLevel="0" collapsed="false">
      <c r="H47" s="82" t="n">
        <v>498</v>
      </c>
      <c r="I47" s="83" t="n">
        <v>43192</v>
      </c>
      <c r="J47" s="89" t="s">
        <v>205</v>
      </c>
      <c r="K47" s="82" t="n">
        <v>6</v>
      </c>
      <c r="L47" s="82"/>
    </row>
    <row r="48" customFormat="false" ht="31.5" hidden="false" customHeight="false" outlineLevel="0" collapsed="false">
      <c r="H48" s="82" t="n">
        <v>650</v>
      </c>
      <c r="I48" s="83" t="n">
        <v>43217</v>
      </c>
      <c r="J48" s="85" t="s">
        <v>207</v>
      </c>
      <c r="K48" s="82" t="s">
        <v>190</v>
      </c>
      <c r="L48" s="82"/>
    </row>
    <row r="49" customFormat="false" ht="15.75" hidden="false" customHeight="false" outlineLevel="0" collapsed="false">
      <c r="H49" s="82" t="n">
        <v>639</v>
      </c>
      <c r="I49" s="83" t="n">
        <v>43216</v>
      </c>
      <c r="J49" s="89" t="s">
        <v>46</v>
      </c>
      <c r="K49" s="82" t="n">
        <v>33</v>
      </c>
      <c r="L49" s="82"/>
    </row>
    <row r="50" customFormat="false" ht="33" hidden="false" customHeight="true" outlineLevel="0" collapsed="false">
      <c r="H50" s="82" t="n">
        <v>638</v>
      </c>
      <c r="I50" s="83" t="n">
        <v>43215</v>
      </c>
      <c r="J50" s="89" t="s">
        <v>208</v>
      </c>
      <c r="K50" s="82" t="s">
        <v>190</v>
      </c>
      <c r="L50" s="82"/>
    </row>
    <row r="51" customFormat="false" ht="31.5" hidden="false" customHeight="false" outlineLevel="0" collapsed="false">
      <c r="H51" s="93" t="s">
        <v>209</v>
      </c>
      <c r="I51" s="95" t="n">
        <v>43215</v>
      </c>
      <c r="J51" s="138" t="s">
        <v>210</v>
      </c>
      <c r="K51" s="93" t="s">
        <v>190</v>
      </c>
      <c r="L51" s="93"/>
    </row>
    <row r="52" customFormat="false" ht="15.75" hidden="false" customHeight="false" outlineLevel="0" collapsed="false">
      <c r="H52" s="82" t="n">
        <v>637</v>
      </c>
      <c r="I52" s="83" t="n">
        <v>43214</v>
      </c>
      <c r="J52" s="89" t="s">
        <v>211</v>
      </c>
      <c r="K52" s="82" t="s">
        <v>190</v>
      </c>
      <c r="L52" s="82"/>
    </row>
    <row r="53" customFormat="false" ht="31.5" hidden="false" customHeight="false" outlineLevel="0" collapsed="false">
      <c r="H53" s="82" t="n">
        <v>636</v>
      </c>
      <c r="I53" s="83" t="n">
        <v>43213</v>
      </c>
      <c r="J53" s="90" t="s">
        <v>212</v>
      </c>
      <c r="K53" s="82" t="s">
        <v>190</v>
      </c>
      <c r="L53" s="82"/>
    </row>
    <row r="54" customFormat="false" ht="15.75" hidden="false" customHeight="false" outlineLevel="0" collapsed="false">
      <c r="H54" s="82" t="n">
        <v>617</v>
      </c>
      <c r="I54" s="83" t="n">
        <v>43213</v>
      </c>
      <c r="J54" s="89" t="s">
        <v>213</v>
      </c>
      <c r="K54" s="82" t="s">
        <v>190</v>
      </c>
      <c r="L54" s="82"/>
    </row>
    <row r="55" customFormat="false" ht="31.5" hidden="false" customHeight="false" outlineLevel="0" collapsed="false">
      <c r="H55" s="82" t="s">
        <v>214</v>
      </c>
      <c r="I55" s="83" t="n">
        <v>43213</v>
      </c>
      <c r="J55" s="90" t="s">
        <v>215</v>
      </c>
      <c r="K55" s="82" t="s">
        <v>190</v>
      </c>
      <c r="L55" s="82"/>
    </row>
    <row r="56" customFormat="false" ht="15.75" hidden="false" customHeight="false" outlineLevel="0" collapsed="false">
      <c r="H56" s="82" t="n">
        <v>603</v>
      </c>
      <c r="I56" s="83" t="n">
        <v>43209</v>
      </c>
      <c r="J56" s="85" t="s">
        <v>216</v>
      </c>
      <c r="K56" s="82" t="n">
        <v>29</v>
      </c>
      <c r="L56" s="82"/>
    </row>
    <row r="57" customFormat="false" ht="15.75" hidden="false" customHeight="false" outlineLevel="0" collapsed="false">
      <c r="H57" s="137"/>
      <c r="I57" s="139"/>
      <c r="J57" s="38" t="s">
        <v>217</v>
      </c>
      <c r="K57" s="82"/>
      <c r="L57" s="82"/>
    </row>
    <row r="58" customFormat="false" ht="47.25" hidden="false" customHeight="false" outlineLevel="0" collapsed="false">
      <c r="H58" s="82" t="n">
        <v>718</v>
      </c>
      <c r="I58" s="83" t="n">
        <v>43233</v>
      </c>
      <c r="J58" s="88" t="s">
        <v>218</v>
      </c>
      <c r="K58" s="82"/>
      <c r="L58" s="82"/>
    </row>
    <row r="59" customFormat="false" ht="15.75" hidden="false" customHeight="false" outlineLevel="0" collapsed="false">
      <c r="H59" s="137" t="n">
        <v>773</v>
      </c>
      <c r="I59" s="139" t="n">
        <v>43251</v>
      </c>
      <c r="J59" s="89" t="s">
        <v>219</v>
      </c>
      <c r="K59" s="82" t="s">
        <v>220</v>
      </c>
      <c r="L59" s="82"/>
    </row>
    <row r="60" customFormat="false" ht="15.75" hidden="false" customHeight="false" outlineLevel="0" collapsed="false">
      <c r="H60" s="82"/>
      <c r="I60" s="83"/>
      <c r="J60" s="38" t="s">
        <v>221</v>
      </c>
      <c r="K60" s="82"/>
      <c r="L60" s="82"/>
    </row>
    <row r="61" customFormat="false" ht="15.75" hidden="false" customHeight="false" outlineLevel="0" collapsed="false">
      <c r="H61" s="82" t="n">
        <v>772</v>
      </c>
      <c r="I61" s="83" t="n">
        <v>43251</v>
      </c>
      <c r="J61" s="89" t="s">
        <v>222</v>
      </c>
      <c r="K61" s="82" t="s">
        <v>220</v>
      </c>
      <c r="L61" s="82"/>
    </row>
    <row r="62" customFormat="false" ht="15.75" hidden="false" customHeight="false" outlineLevel="0" collapsed="false">
      <c r="H62" s="82" t="n">
        <v>815</v>
      </c>
      <c r="I62" s="83" t="n">
        <v>43257</v>
      </c>
      <c r="J62" s="89" t="s">
        <v>223</v>
      </c>
      <c r="K62" s="82"/>
      <c r="L62" s="82"/>
    </row>
    <row r="63" customFormat="false" ht="15.75" hidden="false" customHeight="false" outlineLevel="0" collapsed="false">
      <c r="H63" s="137" t="n">
        <v>813</v>
      </c>
      <c r="I63" s="139" t="n">
        <v>43257</v>
      </c>
      <c r="J63" s="89" t="s">
        <v>224</v>
      </c>
      <c r="K63" s="82" t="n">
        <v>19</v>
      </c>
      <c r="L63" s="82"/>
    </row>
    <row r="64" customFormat="false" ht="15.75" hidden="false" customHeight="false" outlineLevel="0" collapsed="false">
      <c r="H64" s="137" t="n">
        <v>907</v>
      </c>
      <c r="I64" s="139" t="n">
        <v>43279</v>
      </c>
      <c r="J64" s="89" t="s">
        <v>225</v>
      </c>
      <c r="K64" s="82"/>
      <c r="L64" s="82"/>
    </row>
    <row r="65" customFormat="false" ht="15.75" hidden="false" customHeight="false" outlineLevel="0" collapsed="false">
      <c r="H65" s="83"/>
      <c r="I65" s="139"/>
      <c r="J65" s="84" t="s">
        <v>97</v>
      </c>
      <c r="K65" s="82"/>
      <c r="L65" s="82"/>
    </row>
    <row r="66" customFormat="false" ht="31.5" hidden="false" customHeight="false" outlineLevel="0" collapsed="false">
      <c r="H66" s="82"/>
      <c r="I66" s="83" t="n">
        <v>43326</v>
      </c>
      <c r="J66" s="38" t="s">
        <v>28</v>
      </c>
      <c r="K66" s="82"/>
      <c r="L66" s="82"/>
    </row>
    <row r="67" customFormat="false" ht="15.75" hidden="false" customHeight="false" outlineLevel="0" collapsed="false">
      <c r="H67" s="82" t="n">
        <v>1106</v>
      </c>
      <c r="I67" s="83" t="n">
        <v>43312</v>
      </c>
      <c r="J67" s="140" t="s">
        <v>226</v>
      </c>
      <c r="K67" s="82" t="n">
        <v>19</v>
      </c>
      <c r="L67" s="82"/>
    </row>
    <row r="68" customFormat="false" ht="15.75" hidden="false" customHeight="false" outlineLevel="0" collapsed="false">
      <c r="H68" s="137" t="n">
        <v>1100</v>
      </c>
      <c r="I68" s="139" t="n">
        <v>43312</v>
      </c>
      <c r="J68" s="85" t="s">
        <v>227</v>
      </c>
      <c r="K68" s="82" t="n">
        <v>12</v>
      </c>
      <c r="L68" s="82"/>
    </row>
    <row r="69" customFormat="false" ht="15.75" hidden="false" customHeight="false" outlineLevel="0" collapsed="false">
      <c r="H69" s="82"/>
      <c r="I69" s="83" t="n">
        <v>43312</v>
      </c>
      <c r="J69" s="90" t="s">
        <v>228</v>
      </c>
      <c r="K69" s="82" t="s">
        <v>229</v>
      </c>
      <c r="L69" s="82"/>
    </row>
    <row r="70" customFormat="false" ht="31.5" hidden="false" customHeight="false" outlineLevel="0" collapsed="false">
      <c r="H70" s="82" t="n">
        <v>1080</v>
      </c>
      <c r="I70" s="83" t="n">
        <v>43307</v>
      </c>
      <c r="J70" s="85" t="s">
        <v>230</v>
      </c>
      <c r="K70" s="82" t="s">
        <v>231</v>
      </c>
      <c r="L70" s="82"/>
    </row>
    <row r="71" customFormat="false" ht="126" hidden="false" customHeight="false" outlineLevel="0" collapsed="false">
      <c r="H71" s="82" t="s">
        <v>232</v>
      </c>
      <c r="I71" s="83" t="n">
        <v>43307</v>
      </c>
      <c r="J71" s="90" t="s">
        <v>233</v>
      </c>
      <c r="K71" s="82" t="n">
        <v>18.4</v>
      </c>
      <c r="L71" s="82"/>
    </row>
    <row r="72" customFormat="false" ht="15.75" hidden="false" customHeight="false" outlineLevel="0" collapsed="false">
      <c r="H72" s="82" t="n">
        <v>1057</v>
      </c>
      <c r="I72" s="83" t="n">
        <v>43304</v>
      </c>
      <c r="J72" s="89" t="s">
        <v>234</v>
      </c>
      <c r="K72" s="82" t="n">
        <v>28</v>
      </c>
      <c r="L72" s="82"/>
    </row>
    <row r="73" customFormat="false" ht="15.75" hidden="false" customHeight="false" outlineLevel="0" collapsed="false">
      <c r="H73" s="141" t="n">
        <v>1052</v>
      </c>
      <c r="I73" s="142" t="n">
        <v>43301</v>
      </c>
      <c r="J73" s="143" t="s">
        <v>235</v>
      </c>
      <c r="K73" s="141" t="n">
        <v>32</v>
      </c>
      <c r="L73" s="141"/>
    </row>
    <row r="74" customFormat="false" ht="15.75" hidden="false" customHeight="false" outlineLevel="0" collapsed="false">
      <c r="H74" s="82" t="n">
        <v>1050</v>
      </c>
      <c r="I74" s="83" t="n">
        <v>43301</v>
      </c>
      <c r="J74" s="140" t="s">
        <v>236</v>
      </c>
      <c r="K74" s="93" t="n">
        <v>9</v>
      </c>
      <c r="L74" s="93"/>
    </row>
    <row r="75" customFormat="false" ht="15.75" hidden="false" customHeight="false" outlineLevel="0" collapsed="false">
      <c r="H75" s="82" t="n">
        <v>992</v>
      </c>
      <c r="I75" s="83" t="n">
        <v>43293</v>
      </c>
      <c r="J75" s="140" t="s">
        <v>237</v>
      </c>
      <c r="K75" s="93" t="n">
        <v>6</v>
      </c>
      <c r="L75" s="93"/>
    </row>
    <row r="76" customFormat="false" ht="15.75" hidden="false" customHeight="false" outlineLevel="0" collapsed="false">
      <c r="H76" s="82" t="n">
        <v>951</v>
      </c>
      <c r="I76" s="83" t="n">
        <v>43289</v>
      </c>
      <c r="J76" s="144" t="s">
        <v>238</v>
      </c>
      <c r="K76" s="82" t="s">
        <v>239</v>
      </c>
      <c r="L76" s="82"/>
    </row>
    <row r="77" customFormat="false" ht="15.75" hidden="false" customHeight="false" outlineLevel="0" collapsed="false">
      <c r="H77" s="82" t="s">
        <v>240</v>
      </c>
      <c r="I77" s="83" t="n">
        <v>43293</v>
      </c>
      <c r="J77" s="85" t="s">
        <v>241</v>
      </c>
      <c r="K77" s="82" t="n">
        <v>4</v>
      </c>
      <c r="L77" s="82"/>
    </row>
    <row r="78" customFormat="false" ht="15.75" hidden="false" customHeight="false" outlineLevel="0" collapsed="false">
      <c r="H78" s="82" t="s">
        <v>242</v>
      </c>
      <c r="I78" s="83" t="n">
        <v>43336</v>
      </c>
      <c r="J78" s="85" t="s">
        <v>243</v>
      </c>
      <c r="K78" s="82" t="n">
        <v>7</v>
      </c>
      <c r="L78" s="82"/>
    </row>
    <row r="79" customFormat="false" ht="15.75" hidden="false" customHeight="false" outlineLevel="0" collapsed="false">
      <c r="H79" s="93"/>
      <c r="I79" s="95"/>
      <c r="J79" s="84" t="s">
        <v>244</v>
      </c>
      <c r="K79" s="93"/>
      <c r="L79" s="93"/>
    </row>
    <row r="80" customFormat="false" ht="15.75" hidden="false" customHeight="false" outlineLevel="0" collapsed="false">
      <c r="H80" s="82"/>
      <c r="I80" s="83"/>
      <c r="J80" s="84" t="s">
        <v>104</v>
      </c>
      <c r="K80" s="82"/>
      <c r="L80" s="82"/>
    </row>
    <row r="81" customFormat="false" ht="15.75" hidden="false" customHeight="false" outlineLevel="0" collapsed="false">
      <c r="H81" s="93" t="n">
        <v>1215</v>
      </c>
      <c r="I81" s="95" t="n">
        <v>43342</v>
      </c>
      <c r="J81" s="89" t="s">
        <v>245</v>
      </c>
      <c r="K81" s="93" t="n">
        <v>5</v>
      </c>
      <c r="L81" s="93"/>
    </row>
    <row r="82" customFormat="false" ht="15.75" hidden="false" customHeight="false" outlineLevel="0" collapsed="false">
      <c r="H82" s="93" t="n">
        <v>1205</v>
      </c>
      <c r="I82" s="95" t="n">
        <v>43341</v>
      </c>
      <c r="J82" s="89" t="s">
        <v>246</v>
      </c>
      <c r="K82" s="93" t="n">
        <v>28</v>
      </c>
      <c r="L82" s="93"/>
    </row>
    <row r="83" customFormat="false" ht="15.75" hidden="false" customHeight="false" outlineLevel="0" collapsed="false">
      <c r="H83" s="93" t="n">
        <v>1189</v>
      </c>
      <c r="I83" s="95" t="n">
        <v>43336</v>
      </c>
      <c r="J83" s="89" t="s">
        <v>247</v>
      </c>
      <c r="K83" s="93" t="n">
        <v>19</v>
      </c>
      <c r="L83" s="93"/>
    </row>
    <row r="84" customFormat="false" ht="15.75" hidden="false" customHeight="false" outlineLevel="0" collapsed="false">
      <c r="H84" s="93" t="n">
        <v>1121</v>
      </c>
      <c r="I84" s="95" t="n">
        <v>43314</v>
      </c>
      <c r="J84" s="89" t="s">
        <v>248</v>
      </c>
      <c r="K84" s="93" t="s">
        <v>249</v>
      </c>
      <c r="L84" s="93"/>
    </row>
    <row r="85" customFormat="false" ht="15.75" hidden="false" customHeight="false" outlineLevel="0" collapsed="false">
      <c r="H85" s="93" t="n">
        <v>1108</v>
      </c>
      <c r="I85" s="95" t="n">
        <v>43313</v>
      </c>
      <c r="J85" s="89" t="s">
        <v>250</v>
      </c>
      <c r="K85" s="93"/>
      <c r="L85" s="93"/>
    </row>
    <row r="86" customFormat="false" ht="15.75" hidden="false" customHeight="false" outlineLevel="0" collapsed="false">
      <c r="H86" s="93" t="n">
        <v>1257</v>
      </c>
      <c r="I86" s="95" t="n">
        <v>43351</v>
      </c>
      <c r="J86" s="89" t="s">
        <v>251</v>
      </c>
      <c r="K86" s="93"/>
      <c r="L86" s="93"/>
    </row>
    <row r="87" customFormat="false" ht="15.75" hidden="false" customHeight="false" outlineLevel="0" collapsed="false">
      <c r="H87" s="93" t="n">
        <v>1302</v>
      </c>
      <c r="I87" s="95" t="n">
        <v>43362</v>
      </c>
      <c r="J87" s="89" t="s">
        <v>200</v>
      </c>
      <c r="K87" s="93" t="n">
        <v>17</v>
      </c>
      <c r="L87" s="93"/>
    </row>
    <row r="88" customFormat="false" ht="15.75" hidden="false" customHeight="false" outlineLevel="0" collapsed="false">
      <c r="H88" s="93" t="n">
        <v>1322</v>
      </c>
      <c r="I88" s="95" t="n">
        <v>43370</v>
      </c>
      <c r="J88" s="89" t="s">
        <v>200</v>
      </c>
      <c r="K88" s="93" t="n">
        <v>12</v>
      </c>
      <c r="L88" s="93"/>
    </row>
    <row r="89" customFormat="false" ht="15.75" hidden="false" customHeight="false" outlineLevel="0" collapsed="false">
      <c r="H89" s="93" t="n">
        <v>1231</v>
      </c>
      <c r="I89" s="95" t="n">
        <v>43346</v>
      </c>
      <c r="J89" s="89" t="s">
        <v>252</v>
      </c>
      <c r="K89" s="93" t="s">
        <v>253</v>
      </c>
      <c r="L89" s="93"/>
    </row>
    <row r="90" customFormat="false" ht="15.75" hidden="false" customHeight="false" outlineLevel="0" collapsed="false">
      <c r="H90" s="93"/>
      <c r="I90" s="95"/>
      <c r="J90" s="91" t="s">
        <v>118</v>
      </c>
      <c r="K90" s="93"/>
      <c r="L90" s="93"/>
    </row>
    <row r="91" customFormat="false" ht="31.5" hidden="false" customHeight="false" outlineLevel="0" collapsed="false">
      <c r="H91" s="82"/>
      <c r="I91" s="94" t="s">
        <v>119</v>
      </c>
      <c r="J91" s="85" t="s">
        <v>46</v>
      </c>
      <c r="K91" s="82"/>
      <c r="L91" s="82"/>
    </row>
    <row r="92" customFormat="false" ht="15.75" hidden="false" customHeight="false" outlineLevel="0" collapsed="false">
      <c r="H92" s="82"/>
      <c r="I92" s="94"/>
      <c r="J92" s="91" t="s">
        <v>120</v>
      </c>
      <c r="K92" s="82"/>
      <c r="L92" s="82"/>
    </row>
    <row r="93" customFormat="false" ht="15.75" hidden="false" customHeight="false" outlineLevel="0" collapsed="false">
      <c r="H93" s="82" t="n">
        <v>1366</v>
      </c>
      <c r="I93" s="94" t="n">
        <v>43377</v>
      </c>
      <c r="J93" s="85" t="s">
        <v>254</v>
      </c>
      <c r="K93" s="82" t="n">
        <v>44</v>
      </c>
      <c r="L93" s="82"/>
    </row>
    <row r="94" customFormat="false" ht="15.75" hidden="false" customHeight="false" outlineLevel="0" collapsed="false">
      <c r="H94" s="82" t="n">
        <v>1467</v>
      </c>
      <c r="I94" s="94" t="n">
        <v>43389</v>
      </c>
      <c r="J94" s="85" t="s">
        <v>255</v>
      </c>
      <c r="K94" s="82"/>
      <c r="L94" s="82"/>
    </row>
    <row r="95" customFormat="false" ht="31.5" hidden="false" customHeight="false" outlineLevel="0" collapsed="false">
      <c r="H95" s="82" t="n">
        <v>1507</v>
      </c>
      <c r="I95" s="94" t="n">
        <v>43396</v>
      </c>
      <c r="J95" s="85" t="s">
        <v>256</v>
      </c>
      <c r="K95" s="82" t="n">
        <v>43</v>
      </c>
      <c r="L95" s="82"/>
    </row>
    <row r="96" customFormat="false" ht="15.75" hidden="false" customHeight="false" outlineLevel="0" collapsed="false">
      <c r="H96" s="82" t="n">
        <v>1517</v>
      </c>
      <c r="I96" s="94" t="n">
        <v>43396</v>
      </c>
      <c r="J96" s="85" t="s">
        <v>257</v>
      </c>
      <c r="K96" s="82" t="n">
        <v>23</v>
      </c>
      <c r="L96" s="82"/>
    </row>
    <row r="97" customFormat="false" ht="15.75" hidden="false" customHeight="false" outlineLevel="0" collapsed="false">
      <c r="H97" s="82" t="n">
        <v>1519</v>
      </c>
      <c r="I97" s="94" t="n">
        <v>43396</v>
      </c>
      <c r="J97" s="85" t="s">
        <v>257</v>
      </c>
      <c r="K97" s="82" t="n">
        <v>39</v>
      </c>
      <c r="L97" s="82"/>
    </row>
    <row r="98" customFormat="false" ht="15.75" hidden="false" customHeight="false" outlineLevel="0" collapsed="false">
      <c r="H98" s="82" t="n">
        <v>1520</v>
      </c>
      <c r="I98" s="94" t="n">
        <v>43396</v>
      </c>
      <c r="J98" s="85" t="s">
        <v>257</v>
      </c>
      <c r="K98" s="82" t="n">
        <v>29</v>
      </c>
      <c r="L98" s="82"/>
    </row>
    <row r="99" customFormat="false" ht="31.5" hidden="false" customHeight="false" outlineLevel="0" collapsed="false">
      <c r="H99" s="82" t="n">
        <v>1524</v>
      </c>
      <c r="I99" s="94" t="n">
        <v>43397</v>
      </c>
      <c r="J99" s="85" t="s">
        <v>258</v>
      </c>
      <c r="K99" s="82" t="n">
        <v>43</v>
      </c>
      <c r="L99" s="82"/>
    </row>
    <row r="100" customFormat="false" ht="15.75" hidden="false" customHeight="false" outlineLevel="0" collapsed="false">
      <c r="H100" s="82" t="n">
        <v>1542</v>
      </c>
      <c r="I100" s="94" t="n">
        <v>43402</v>
      </c>
      <c r="J100" s="85" t="s">
        <v>259</v>
      </c>
      <c r="K100" s="82"/>
      <c r="L100" s="82"/>
    </row>
    <row r="101" customFormat="false" ht="15.75" hidden="false" customHeight="false" outlineLevel="0" collapsed="false">
      <c r="H101" s="82" t="n">
        <v>1543</v>
      </c>
      <c r="I101" s="94" t="n">
        <v>43402</v>
      </c>
      <c r="J101" s="85" t="s">
        <v>260</v>
      </c>
      <c r="K101" s="82" t="n">
        <v>7.3</v>
      </c>
      <c r="L101" s="82"/>
    </row>
    <row r="102" customFormat="false" ht="15.75" hidden="false" customHeight="false" outlineLevel="0" collapsed="false">
      <c r="H102" s="82"/>
      <c r="I102" s="94"/>
      <c r="J102" s="85" t="s">
        <v>261</v>
      </c>
      <c r="K102" s="82" t="s">
        <v>133</v>
      </c>
      <c r="L102" s="82"/>
    </row>
    <row r="103" customFormat="false" ht="31.5" hidden="false" customHeight="false" outlineLevel="0" collapsed="false">
      <c r="H103" s="82" t="n">
        <v>1680</v>
      </c>
      <c r="I103" s="94" t="n">
        <v>43430</v>
      </c>
      <c r="J103" s="85" t="s">
        <v>262</v>
      </c>
      <c r="K103" s="82" t="s">
        <v>231</v>
      </c>
      <c r="L103" s="82"/>
    </row>
    <row r="104" customFormat="false" ht="15.75" hidden="false" customHeight="false" outlineLevel="0" collapsed="false">
      <c r="H104" s="82" t="n">
        <v>1585</v>
      </c>
      <c r="I104" s="94" t="n">
        <v>43410</v>
      </c>
      <c r="J104" s="85" t="s">
        <v>263</v>
      </c>
      <c r="K104" s="82"/>
      <c r="L104" s="82"/>
    </row>
    <row r="105" customFormat="false" ht="15.75" hidden="false" customHeight="false" outlineLevel="0" collapsed="false">
      <c r="H105" s="82" t="s">
        <v>264</v>
      </c>
      <c r="I105" s="94" t="n">
        <v>43455</v>
      </c>
      <c r="J105" s="85" t="s">
        <v>125</v>
      </c>
      <c r="K105" s="82" t="n">
        <v>7</v>
      </c>
      <c r="L105" s="82"/>
    </row>
    <row r="106" customFormat="false" ht="31.5" hidden="false" customHeight="false" outlineLevel="0" collapsed="false">
      <c r="H106" s="82"/>
      <c r="I106" s="94" t="n">
        <v>43445</v>
      </c>
      <c r="J106" s="85" t="s">
        <v>137</v>
      </c>
      <c r="K106" s="82" t="s">
        <v>138</v>
      </c>
      <c r="L106" s="82"/>
    </row>
    <row r="107" customFormat="false" ht="31.5" hidden="false" customHeight="false" outlineLevel="0" collapsed="false">
      <c r="H107" s="82"/>
      <c r="I107" s="83" t="n">
        <v>43459</v>
      </c>
      <c r="J107" s="85" t="s">
        <v>137</v>
      </c>
      <c r="K107" s="82" t="s">
        <v>138</v>
      </c>
      <c r="L107" s="82"/>
    </row>
    <row r="108" customFormat="false" ht="31.5" hidden="false" customHeight="false" outlineLevel="0" collapsed="false">
      <c r="H108" s="82"/>
      <c r="I108" s="83" t="n">
        <v>43437</v>
      </c>
      <c r="J108" s="85" t="s">
        <v>137</v>
      </c>
      <c r="K108" s="82" t="s">
        <v>138</v>
      </c>
      <c r="L108" s="82"/>
    </row>
    <row r="109" customFormat="false" ht="15.75" hidden="false" customHeight="false" outlineLevel="0" collapsed="false">
      <c r="H109" s="82" t="n">
        <v>1750</v>
      </c>
      <c r="I109" s="83" t="n">
        <v>43440</v>
      </c>
      <c r="J109" s="85" t="s">
        <v>265</v>
      </c>
      <c r="K109" s="82" t="n">
        <v>5</v>
      </c>
      <c r="L109" s="82"/>
    </row>
    <row r="110" customFormat="false" ht="15.75" hidden="false" customHeight="false" outlineLevel="0" collapsed="false">
      <c r="H110" s="82" t="n">
        <v>1791</v>
      </c>
      <c r="I110" s="83" t="n">
        <v>43449</v>
      </c>
      <c r="J110" s="85" t="s">
        <v>266</v>
      </c>
      <c r="K110" s="82" t="n">
        <v>19</v>
      </c>
      <c r="L110" s="82"/>
    </row>
    <row r="111" customFormat="false" ht="15.75" hidden="false" customHeight="false" outlineLevel="0" collapsed="false">
      <c r="H111" s="82" t="n">
        <v>1808</v>
      </c>
      <c r="I111" s="83" t="n">
        <v>43452</v>
      </c>
      <c r="J111" s="85" t="s">
        <v>200</v>
      </c>
      <c r="K111" s="82" t="n">
        <v>18</v>
      </c>
      <c r="L111" s="82"/>
    </row>
    <row r="112" customFormat="false" ht="15.75" hidden="false" customHeight="false" outlineLevel="0" collapsed="false">
      <c r="H112" s="82" t="n">
        <v>1850</v>
      </c>
      <c r="I112" s="83" t="n">
        <v>43455</v>
      </c>
      <c r="J112" s="85" t="s">
        <v>267</v>
      </c>
      <c r="K112" s="82"/>
      <c r="L112" s="82"/>
    </row>
    <row r="113" customFormat="false" ht="15.75" hidden="false" customHeight="false" outlineLevel="0" collapsed="false">
      <c r="H113" s="82"/>
      <c r="I113" s="83" t="n">
        <v>43455</v>
      </c>
      <c r="J113" s="85" t="s">
        <v>268</v>
      </c>
      <c r="K113" s="82" t="n">
        <v>32</v>
      </c>
      <c r="L113" s="82"/>
    </row>
    <row r="114" customFormat="false" ht="15.75" hidden="false" customHeight="false" outlineLevel="0" collapsed="false">
      <c r="H114" s="82" t="n">
        <v>1885</v>
      </c>
      <c r="I114" s="83" t="n">
        <v>43461</v>
      </c>
      <c r="J114" s="85" t="s">
        <v>269</v>
      </c>
      <c r="K114" s="82" t="n">
        <v>14</v>
      </c>
      <c r="L114" s="82"/>
    </row>
    <row r="115" customFormat="false" ht="15.75" hidden="false" customHeight="false" outlineLevel="0" collapsed="false">
      <c r="H115" s="82" t="n">
        <v>1911</v>
      </c>
      <c r="I115" s="83" t="n">
        <v>43463</v>
      </c>
      <c r="J115" s="85" t="s">
        <v>270</v>
      </c>
      <c r="K115" s="82"/>
      <c r="L115" s="82"/>
    </row>
    <row r="116" customFormat="false" ht="15.75" hidden="false" customHeight="false" outlineLevel="0" collapsed="false">
      <c r="H116" s="82"/>
      <c r="I116" s="83"/>
      <c r="J116" s="85"/>
      <c r="K116" s="82"/>
      <c r="L116" s="82"/>
    </row>
    <row r="117" customFormat="false" ht="15.75" hidden="false" customHeight="false" outlineLevel="0" collapsed="false">
      <c r="H117" s="82"/>
      <c r="I117" s="83"/>
      <c r="J117" s="85"/>
      <c r="K117" s="82"/>
      <c r="L117" s="82"/>
    </row>
    <row r="118" customFormat="false" ht="15.75" hidden="false" customHeight="false" outlineLevel="0" collapsed="false">
      <c r="H118" s="96"/>
      <c r="I118" s="97"/>
      <c r="J118" s="91" t="s">
        <v>144</v>
      </c>
      <c r="K118" s="96" t="s">
        <v>145</v>
      </c>
      <c r="L118" s="28"/>
    </row>
    <row r="119" customFormat="false" ht="31.5" hidden="false" customHeight="false" outlineLevel="0" collapsed="false">
      <c r="H119" s="98"/>
      <c r="I119" s="99"/>
      <c r="J119" s="100" t="s">
        <v>146</v>
      </c>
      <c r="K119" s="101" t="s">
        <v>147</v>
      </c>
      <c r="L119" s="28"/>
    </row>
    <row r="120" customFormat="false" ht="63" hidden="false" customHeight="false" outlineLevel="0" collapsed="false">
      <c r="H120" s="98"/>
      <c r="I120" s="99"/>
      <c r="J120" s="100" t="s">
        <v>148</v>
      </c>
      <c r="K120" s="101" t="s">
        <v>149</v>
      </c>
      <c r="L120" s="28"/>
    </row>
    <row r="121" customFormat="false" ht="94.5" hidden="false" customHeight="false" outlineLevel="0" collapsed="false">
      <c r="H121" s="98"/>
      <c r="I121" s="99" t="s">
        <v>150</v>
      </c>
      <c r="J121" s="102" t="s">
        <v>151</v>
      </c>
      <c r="K121" s="38" t="s">
        <v>152</v>
      </c>
      <c r="L121" s="28"/>
    </row>
    <row r="122" customFormat="false" ht="63" hidden="false" customHeight="false" outlineLevel="0" collapsed="false">
      <c r="H122" s="98"/>
      <c r="I122" s="99" t="s">
        <v>153</v>
      </c>
      <c r="J122" s="80" t="s">
        <v>154</v>
      </c>
      <c r="K122" s="38" t="s">
        <v>152</v>
      </c>
      <c r="L122" s="28"/>
    </row>
    <row r="123" customFormat="false" ht="63" hidden="false" customHeight="false" outlineLevel="0" collapsed="false">
      <c r="H123" s="98"/>
      <c r="I123" s="99"/>
      <c r="J123" s="102" t="s">
        <v>155</v>
      </c>
      <c r="K123" s="38" t="s">
        <v>152</v>
      </c>
      <c r="L123" s="28"/>
    </row>
    <row r="124" customFormat="false" ht="15.75" hidden="false" customHeight="false" outlineLevel="0" collapsed="false">
      <c r="H124" s="98"/>
      <c r="I124" s="99"/>
      <c r="J124" s="102" t="s">
        <v>156</v>
      </c>
      <c r="K124" s="80" t="s">
        <v>157</v>
      </c>
      <c r="L124" s="103"/>
    </row>
    <row r="125" customFormat="false" ht="31.5" hidden="false" customHeight="false" outlineLevel="0" collapsed="false">
      <c r="H125" s="98"/>
      <c r="I125" s="99"/>
      <c r="J125" s="88" t="s">
        <v>158</v>
      </c>
      <c r="K125" s="101" t="s">
        <v>159</v>
      </c>
      <c r="L125" s="104"/>
    </row>
    <row r="126" customFormat="false" ht="47.25" hidden="false" customHeight="false" outlineLevel="0" collapsed="false">
      <c r="H126" s="98"/>
      <c r="I126" s="99"/>
      <c r="J126" s="80" t="s">
        <v>160</v>
      </c>
      <c r="K126" s="38" t="s">
        <v>161</v>
      </c>
      <c r="L126" s="28"/>
    </row>
    <row r="127" customFormat="false" ht="47.25" hidden="false" customHeight="false" outlineLevel="0" collapsed="false">
      <c r="H127" s="98"/>
      <c r="I127" s="99"/>
      <c r="J127" s="80" t="s">
        <v>162</v>
      </c>
      <c r="K127" s="38" t="s">
        <v>161</v>
      </c>
      <c r="L127" s="28"/>
    </row>
    <row r="128" customFormat="false" ht="47.25" hidden="false" customHeight="false" outlineLevel="0" collapsed="false">
      <c r="H128" s="98"/>
      <c r="I128" s="99"/>
      <c r="J128" s="88" t="s">
        <v>163</v>
      </c>
      <c r="K128" s="101" t="s">
        <v>164</v>
      </c>
      <c r="L128" s="28"/>
    </row>
    <row r="129" customFormat="false" ht="47.25" hidden="false" customHeight="false" outlineLevel="0" collapsed="false">
      <c r="H129" s="98"/>
      <c r="I129" s="99"/>
      <c r="J129" s="88" t="s">
        <v>165</v>
      </c>
      <c r="K129" s="101" t="s">
        <v>166</v>
      </c>
      <c r="L129" s="28"/>
    </row>
    <row r="130" customFormat="false" ht="31.5" hidden="false" customHeight="false" outlineLevel="0" collapsed="false">
      <c r="H130" s="98"/>
      <c r="I130" s="99"/>
      <c r="J130" s="88" t="s">
        <v>167</v>
      </c>
      <c r="K130" s="101" t="s">
        <v>168</v>
      </c>
      <c r="L130" s="28"/>
    </row>
    <row r="131" customFormat="false" ht="63" hidden="false" customHeight="false" outlineLevel="0" collapsed="false">
      <c r="H131" s="98"/>
      <c r="I131" s="99"/>
      <c r="J131" s="100" t="s">
        <v>169</v>
      </c>
      <c r="K131" s="101" t="s">
        <v>170</v>
      </c>
      <c r="L131" s="28"/>
    </row>
    <row r="132" customFormat="false" ht="94.5" hidden="false" customHeight="false" outlineLevel="0" collapsed="false">
      <c r="H132" s="98"/>
      <c r="I132" s="99"/>
      <c r="J132" s="105" t="s">
        <v>171</v>
      </c>
      <c r="K132" s="38" t="s">
        <v>172</v>
      </c>
      <c r="L132" s="28"/>
    </row>
    <row r="133" customFormat="false" ht="15.75" hidden="false" customHeight="false" outlineLevel="0" collapsed="false">
      <c r="H133" s="98"/>
      <c r="I133" s="106"/>
      <c r="J133" s="88" t="s">
        <v>173</v>
      </c>
      <c r="K133" s="101" t="s">
        <v>174</v>
      </c>
      <c r="L133" s="1"/>
    </row>
    <row r="134" customFormat="false" ht="15.75" hidden="false" customHeight="false" outlineLevel="0" collapsed="false">
      <c r="H134" s="6"/>
      <c r="I134" s="6"/>
      <c r="J134" s="6"/>
      <c r="K134" s="6"/>
      <c r="L134" s="6"/>
    </row>
  </sheetData>
  <sheetProtection sheet="true"/>
  <mergeCells count="21">
    <mergeCell ref="C2:E2"/>
    <mergeCell ref="C5:D5"/>
    <mergeCell ref="C6:D6"/>
    <mergeCell ref="D7:E7"/>
    <mergeCell ref="H9:I9"/>
    <mergeCell ref="H10:I10"/>
    <mergeCell ref="H13:K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true" hidden="false" outlineLevel="0" max="6" min="6" style="2" width="4.99"/>
    <col collapsed="false" customWidth="true" hidden="false" outlineLevel="0" max="7" min="7" style="1" width="4.56"/>
    <col collapsed="false" customWidth="true" hidden="false" outlineLevel="0" max="8" min="8" style="1" width="11.56"/>
    <col collapsed="false" customWidth="true" hidden="false" outlineLevel="0" max="9" min="9" style="1" width="14.14"/>
    <col collapsed="false" customWidth="true" hidden="false" outlineLevel="0" max="10" min="10" style="1" width="76.41"/>
    <col collapsed="false" customWidth="true" hidden="false" outlineLevel="0" max="11" min="11" style="1" width="19.28"/>
    <col collapsed="false" customWidth="false" hidden="false" outlineLevel="0" max="257" min="12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271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1180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6.25</v>
      </c>
      <c r="H9" s="145" t="s">
        <v>9</v>
      </c>
      <c r="I9" s="145"/>
      <c r="J9" s="1" t="n">
        <f aca="false">E8*(E9-1.7)</f>
        <v>17169</v>
      </c>
      <c r="K9" s="146"/>
    </row>
    <row r="10" customFormat="false" ht="15.75" hidden="false" customHeight="false" outlineLevel="0" collapsed="false">
      <c r="C10" s="10" t="s">
        <v>273</v>
      </c>
      <c r="D10" s="11" t="s">
        <v>178</v>
      </c>
      <c r="E10" s="8" t="n">
        <f aca="false">E9-1.7</f>
        <v>14.55</v>
      </c>
      <c r="H10" s="147"/>
      <c r="I10" s="147"/>
      <c r="K10" s="146"/>
    </row>
    <row r="11" customFormat="false" ht="15.75" hidden="false" customHeight="false" outlineLevel="0" collapsed="false">
      <c r="C11" s="16" t="s">
        <v>10</v>
      </c>
      <c r="D11" s="17" t="str">
        <f aca="false">'[1]Шурскол А 1'!D12</f>
        <v>январь- декабрь 2018 г., руб.</v>
      </c>
      <c r="E11" s="18" t="n">
        <f aca="false">J9*12</f>
        <v>206028</v>
      </c>
      <c r="H11" s="145" t="s">
        <v>11</v>
      </c>
      <c r="I11" s="145"/>
      <c r="J11" s="148" t="n">
        <f aca="false">46506.72-J9</f>
        <v>29337.72</v>
      </c>
      <c r="K11" s="146"/>
    </row>
    <row r="12" customFormat="false" ht="15.75" hidden="false" customHeight="false" outlineLevel="0" collapsed="false">
      <c r="C12" s="16" t="s">
        <v>12</v>
      </c>
      <c r="D12" s="17" t="s">
        <v>274</v>
      </c>
      <c r="E12" s="18" t="n">
        <f aca="false">E11-J11</f>
        <v>176690.28</v>
      </c>
      <c r="H12" s="149" t="s">
        <v>13</v>
      </c>
      <c r="I12" s="149"/>
      <c r="J12" s="4" t="n">
        <f aca="false">48240.75-J9</f>
        <v>31071.75</v>
      </c>
      <c r="K12" s="146"/>
    </row>
    <row r="13" customFormat="false" ht="15.75" hidden="false" customHeight="false" outlineLevel="0" collapsed="false">
      <c r="C13" s="10"/>
      <c r="D13" s="107"/>
      <c r="E13" s="8"/>
      <c r="H13" s="149"/>
      <c r="I13" s="149"/>
      <c r="J13" s="4"/>
      <c r="K13" s="146"/>
    </row>
    <row r="14" customFormat="false" ht="19.5" hidden="false" customHeight="false" outlineLevel="0" collapsed="false">
      <c r="C14" s="10" t="s">
        <v>181</v>
      </c>
      <c r="D14" s="107" t="s">
        <v>182</v>
      </c>
      <c r="E14" s="8" t="n">
        <v>16.25</v>
      </c>
      <c r="H14" s="150" t="str">
        <f aca="false">D7</f>
        <v>с. Шурскол Квартал В, дом 5</v>
      </c>
      <c r="I14" s="150"/>
      <c r="J14" s="150"/>
      <c r="K14" s="150"/>
    </row>
    <row r="15" customFormat="false" ht="16.5" hidden="false" customHeight="false" outlineLevel="0" collapsed="false">
      <c r="B15" s="24" t="s">
        <v>15</v>
      </c>
      <c r="C15" s="25" t="s">
        <v>16</v>
      </c>
      <c r="D15" s="26" t="s">
        <v>17</v>
      </c>
      <c r="E15" s="25" t="s">
        <v>18</v>
      </c>
      <c r="H15" s="27" t="s">
        <v>19</v>
      </c>
      <c r="I15" s="27" t="s">
        <v>20</v>
      </c>
      <c r="J15" s="27" t="s">
        <v>21</v>
      </c>
      <c r="K15" s="27" t="s">
        <v>22</v>
      </c>
      <c r="L15" s="28"/>
    </row>
    <row r="16" customFormat="false" ht="39" hidden="false" customHeight="true" outlineLevel="0" collapsed="false">
      <c r="B16" s="29" t="s">
        <v>23</v>
      </c>
      <c r="C16" s="114" t="s">
        <v>24</v>
      </c>
      <c r="D16" s="114"/>
      <c r="E16" s="31" t="n">
        <f aca="false">E8*F16*12</f>
        <v>37382.4</v>
      </c>
      <c r="F16" s="115" t="n">
        <v>2.64</v>
      </c>
      <c r="H16" s="36"/>
      <c r="I16" s="37" t="n">
        <v>43112</v>
      </c>
      <c r="J16" s="38" t="s">
        <v>28</v>
      </c>
      <c r="K16" s="39"/>
      <c r="L16" s="34"/>
    </row>
    <row r="17" customFormat="false" ht="57.75" hidden="false" customHeight="true" outlineLevel="0" collapsed="false">
      <c r="B17" s="29"/>
      <c r="C17" s="116" t="s">
        <v>275</v>
      </c>
      <c r="D17" s="116"/>
      <c r="E17" s="31"/>
      <c r="H17" s="36" t="n">
        <v>99</v>
      </c>
      <c r="I17" s="37" t="s">
        <v>31</v>
      </c>
      <c r="J17" s="38" t="s">
        <v>32</v>
      </c>
      <c r="K17" s="39"/>
      <c r="L17" s="34"/>
    </row>
    <row r="18" customFormat="false" ht="35.25" hidden="false" customHeight="true" outlineLevel="0" collapsed="false">
      <c r="B18" s="29" t="s">
        <v>29</v>
      </c>
      <c r="C18" s="114" t="s">
        <v>30</v>
      </c>
      <c r="D18" s="114"/>
      <c r="E18" s="118" t="n">
        <f aca="false">E19+E20+E21+E22+E23</f>
        <v>65136</v>
      </c>
      <c r="F18" s="119" t="n">
        <f aca="false">F19+F20+F21+F22+F23</f>
        <v>4.6</v>
      </c>
      <c r="H18" s="36" t="n">
        <v>100</v>
      </c>
      <c r="I18" s="37" t="s">
        <v>31</v>
      </c>
      <c r="J18" s="38" t="s">
        <v>35</v>
      </c>
      <c r="K18" s="39"/>
      <c r="L18" s="34"/>
    </row>
    <row r="19" customFormat="false" ht="47.25" hidden="false" customHeight="false" outlineLevel="0" collapsed="false">
      <c r="B19" s="29"/>
      <c r="C19" s="43" t="s">
        <v>33</v>
      </c>
      <c r="D19" s="44" t="s">
        <v>276</v>
      </c>
      <c r="E19" s="121" t="n">
        <f aca="false">E8*F19*12</f>
        <v>25488</v>
      </c>
      <c r="F19" s="122" t="n">
        <v>1.8</v>
      </c>
      <c r="H19" s="36" t="n">
        <v>177</v>
      </c>
      <c r="I19" s="37" t="n">
        <v>43130</v>
      </c>
      <c r="J19" s="38" t="s">
        <v>37</v>
      </c>
      <c r="K19" s="39"/>
      <c r="L19" s="34"/>
    </row>
    <row r="20" customFormat="false" ht="16.5" hidden="false" customHeight="false" outlineLevel="0" collapsed="false">
      <c r="B20" s="29"/>
      <c r="C20" s="43" t="s">
        <v>36</v>
      </c>
      <c r="D20" s="123"/>
      <c r="E20" s="121" t="n">
        <f aca="false">E9*F20*12</f>
        <v>0</v>
      </c>
      <c r="F20" s="122" t="n">
        <v>0</v>
      </c>
      <c r="H20" s="36" t="n">
        <v>15</v>
      </c>
      <c r="I20" s="37" t="n">
        <v>43109</v>
      </c>
      <c r="J20" s="38" t="s">
        <v>277</v>
      </c>
      <c r="K20" s="39" t="n">
        <v>48</v>
      </c>
      <c r="L20" s="34"/>
    </row>
    <row r="21" customFormat="false" ht="57" hidden="false" customHeight="true" outlineLevel="0" collapsed="false">
      <c r="B21" s="29"/>
      <c r="C21" s="43" t="s">
        <v>38</v>
      </c>
      <c r="D21" s="123" t="s">
        <v>39</v>
      </c>
      <c r="E21" s="121" t="n">
        <f aca="false">E8*F21*12</f>
        <v>21240</v>
      </c>
      <c r="F21" s="122" t="n">
        <v>1.5</v>
      </c>
      <c r="H21" s="36" t="n">
        <v>43</v>
      </c>
      <c r="I21" s="37" t="n">
        <v>43110</v>
      </c>
      <c r="J21" s="38" t="s">
        <v>278</v>
      </c>
      <c r="K21" s="39" t="n">
        <v>27</v>
      </c>
      <c r="L21" s="34"/>
    </row>
    <row r="22" customFormat="false" ht="45" hidden="false" customHeight="false" outlineLevel="0" collapsed="false">
      <c r="B22" s="29"/>
      <c r="C22" s="43" t="s">
        <v>41</v>
      </c>
      <c r="D22" s="123" t="s">
        <v>42</v>
      </c>
      <c r="E22" s="121" t="n">
        <f aca="false">E8*F22*12</f>
        <v>9912</v>
      </c>
      <c r="F22" s="122" t="n">
        <v>0.7</v>
      </c>
      <c r="H22" s="36" t="n">
        <v>72</v>
      </c>
      <c r="I22" s="37" t="n">
        <v>43116</v>
      </c>
      <c r="J22" s="38" t="s">
        <v>46</v>
      </c>
      <c r="K22" s="39" t="n">
        <v>27</v>
      </c>
      <c r="L22" s="34"/>
    </row>
    <row r="23" customFormat="false" ht="23.25" hidden="false" customHeight="true" outlineLevel="0" collapsed="false">
      <c r="B23" s="29"/>
      <c r="C23" s="48" t="s">
        <v>44</v>
      </c>
      <c r="D23" s="124" t="s">
        <v>45</v>
      </c>
      <c r="E23" s="121" t="n">
        <f aca="false">E8*F23*12</f>
        <v>8496</v>
      </c>
      <c r="F23" s="125" t="n">
        <v>0.6</v>
      </c>
      <c r="H23" s="36" t="n">
        <v>76</v>
      </c>
      <c r="I23" s="37" t="n">
        <v>43116</v>
      </c>
      <c r="J23" s="38" t="s">
        <v>49</v>
      </c>
      <c r="K23" s="39" t="n">
        <v>29</v>
      </c>
      <c r="L23" s="34"/>
    </row>
    <row r="24" customFormat="false" ht="33" hidden="false" customHeight="true" outlineLevel="0" collapsed="false">
      <c r="B24" s="126" t="n">
        <v>3</v>
      </c>
      <c r="C24" s="53" t="s">
        <v>47</v>
      </c>
      <c r="D24" s="127" t="s">
        <v>48</v>
      </c>
      <c r="E24" s="31" t="n">
        <f aca="false">E8*F24*12</f>
        <v>36816</v>
      </c>
      <c r="F24" s="128" t="n">
        <v>2.6</v>
      </c>
      <c r="H24" s="36" t="n">
        <v>84</v>
      </c>
      <c r="I24" s="37" t="n">
        <v>43118</v>
      </c>
      <c r="J24" s="38" t="s">
        <v>46</v>
      </c>
      <c r="K24" s="39" t="n">
        <v>27</v>
      </c>
      <c r="L24" s="34"/>
    </row>
    <row r="25" customFormat="false" ht="16.5" hidden="false" customHeight="false" outlineLevel="0" collapsed="false">
      <c r="B25" s="126"/>
      <c r="C25" s="53"/>
      <c r="D25" s="127"/>
      <c r="E25" s="31" t="e">
        <f aca="false">E11*#REF!*3+E11*#REF!*4+E11*F25*5</f>
        <v>#REF!</v>
      </c>
      <c r="F25" s="129"/>
      <c r="H25" s="36" t="s">
        <v>279</v>
      </c>
      <c r="I25" s="37" t="n">
        <v>43129</v>
      </c>
      <c r="J25" s="38" t="s">
        <v>26</v>
      </c>
      <c r="K25" s="39" t="n">
        <v>3</v>
      </c>
      <c r="L25" s="34"/>
    </row>
    <row r="26" customFormat="false" ht="60.75" hidden="false" customHeight="false" outlineLevel="0" collapsed="false">
      <c r="B26" s="29" t="n">
        <v>4</v>
      </c>
      <c r="C26" s="58" t="s">
        <v>50</v>
      </c>
      <c r="D26" s="127" t="s">
        <v>51</v>
      </c>
      <c r="E26" s="31" t="n">
        <f aca="false">E8*F26*12</f>
        <v>16425.6</v>
      </c>
      <c r="F26" s="68" t="n">
        <v>1.16</v>
      </c>
      <c r="H26" s="36" t="n">
        <v>148</v>
      </c>
      <c r="I26" s="37" t="n">
        <v>43129</v>
      </c>
      <c r="J26" s="38" t="s">
        <v>280</v>
      </c>
      <c r="K26" s="39" t="n">
        <v>29</v>
      </c>
      <c r="L26" s="34"/>
    </row>
    <row r="27" customFormat="false" ht="60.75" hidden="false" customHeight="false" outlineLevel="0" collapsed="false">
      <c r="B27" s="52" t="n">
        <v>5</v>
      </c>
      <c r="C27" s="61" t="s">
        <v>53</v>
      </c>
      <c r="D27" s="130" t="s">
        <v>54</v>
      </c>
      <c r="E27" s="31" t="n">
        <f aca="false">E8*F27*12</f>
        <v>9912</v>
      </c>
      <c r="F27" s="68" t="n">
        <v>0.7</v>
      </c>
      <c r="H27" s="36" t="n">
        <v>174</v>
      </c>
      <c r="I27" s="37" t="n">
        <v>43129</v>
      </c>
      <c r="J27" s="38" t="s">
        <v>55</v>
      </c>
      <c r="K27" s="39"/>
      <c r="L27" s="34"/>
    </row>
    <row r="28" customFormat="false" ht="48" hidden="false" customHeight="true" outlineLevel="0" collapsed="false">
      <c r="B28" s="29" t="n">
        <v>6</v>
      </c>
      <c r="C28" s="58" t="s">
        <v>56</v>
      </c>
      <c r="D28" s="127" t="s">
        <v>57</v>
      </c>
      <c r="E28" s="31" t="n">
        <f aca="false">E8*F28*12</f>
        <v>40356</v>
      </c>
      <c r="F28" s="68" t="n">
        <v>2.85</v>
      </c>
      <c r="H28" s="39" t="n">
        <v>177</v>
      </c>
      <c r="I28" s="37" t="n">
        <v>43130</v>
      </c>
      <c r="J28" s="64" t="s">
        <v>281</v>
      </c>
      <c r="K28" s="39" t="n">
        <v>6</v>
      </c>
      <c r="L28" s="28"/>
    </row>
    <row r="29" customFormat="false" ht="22.5" hidden="false" customHeight="true" outlineLevel="0" collapsed="false">
      <c r="B29" s="131"/>
      <c r="C29" s="132" t="s">
        <v>59</v>
      </c>
      <c r="D29" s="133"/>
      <c r="E29" s="134" t="n">
        <f aca="false">E16+E18+E24+E26+E27+E28</f>
        <v>206028</v>
      </c>
      <c r="F29" s="68" t="n">
        <f aca="false">F16+F18+F24+F26+F27+F28</f>
        <v>14.55</v>
      </c>
      <c r="H29" s="36" t="n">
        <v>175</v>
      </c>
      <c r="I29" s="37" t="n">
        <v>43129</v>
      </c>
      <c r="J29" s="38" t="s">
        <v>55</v>
      </c>
      <c r="K29" s="39"/>
      <c r="L29" s="65"/>
    </row>
    <row r="30" customFormat="false" ht="22.5" hidden="false" customHeight="true" outlineLevel="0" collapsed="false">
      <c r="B30" s="29" t="n">
        <v>7</v>
      </c>
      <c r="C30" s="58" t="s">
        <v>60</v>
      </c>
      <c r="D30" s="135" t="s">
        <v>61</v>
      </c>
      <c r="E30" s="31" t="n">
        <f aca="false">E8*F30*8</f>
        <v>16048</v>
      </c>
      <c r="F30" s="68" t="n">
        <v>1.7</v>
      </c>
      <c r="H30" s="36"/>
      <c r="I30" s="37"/>
      <c r="J30" s="38" t="s">
        <v>64</v>
      </c>
      <c r="K30" s="39"/>
      <c r="L30" s="65"/>
    </row>
    <row r="31" customFormat="false" ht="38.25" hidden="false" customHeight="true" outlineLevel="0" collapsed="false">
      <c r="B31" s="70"/>
      <c r="C31" s="71" t="s">
        <v>63</v>
      </c>
      <c r="D31" s="72"/>
      <c r="E31" s="73" t="n">
        <f aca="false">E29+E30</f>
        <v>222076</v>
      </c>
      <c r="F31" s="68" t="n">
        <f aca="false">F30+F29</f>
        <v>16.25</v>
      </c>
      <c r="H31" s="36" t="s">
        <v>65</v>
      </c>
      <c r="I31" s="37" t="n">
        <v>43152</v>
      </c>
      <c r="J31" s="38" t="s">
        <v>282</v>
      </c>
      <c r="K31" s="39"/>
      <c r="L31" s="65"/>
    </row>
    <row r="32" customFormat="false" ht="31.5" hidden="false" customHeight="false" outlineLevel="0" collapsed="false">
      <c r="H32" s="36" t="n">
        <v>192</v>
      </c>
      <c r="I32" s="37" t="n">
        <v>43132</v>
      </c>
      <c r="J32" s="38" t="s">
        <v>66</v>
      </c>
      <c r="K32" s="39"/>
      <c r="L32" s="65"/>
    </row>
    <row r="33" customFormat="false" ht="15.75" hidden="false" customHeight="false" outlineLevel="0" collapsed="false">
      <c r="B33" s="74" t="s">
        <v>67</v>
      </c>
      <c r="C33" s="74"/>
      <c r="D33" s="74"/>
      <c r="E33" s="136" t="n">
        <v>14.21</v>
      </c>
      <c r="H33" s="36" t="n">
        <v>284</v>
      </c>
      <c r="I33" s="37" t="n">
        <v>43143</v>
      </c>
      <c r="J33" s="38" t="s">
        <v>70</v>
      </c>
      <c r="K33" s="39" t="n">
        <v>15</v>
      </c>
      <c r="L33" s="65"/>
    </row>
    <row r="34" customFormat="false" ht="18.75" hidden="false" customHeight="false" outlineLevel="0" collapsed="false">
      <c r="B34" s="77" t="s">
        <v>69</v>
      </c>
      <c r="C34" s="77"/>
      <c r="D34" s="77"/>
      <c r="E34" s="78" t="n">
        <f aca="false">J12</f>
        <v>31071.75</v>
      </c>
      <c r="H34" s="36" t="n">
        <v>280</v>
      </c>
      <c r="I34" s="37" t="n">
        <v>43143</v>
      </c>
      <c r="J34" s="80" t="s">
        <v>71</v>
      </c>
      <c r="K34" s="39" t="n">
        <v>6</v>
      </c>
      <c r="L34" s="76"/>
    </row>
    <row r="35" customFormat="false" ht="15.75" hidden="false" customHeight="false" outlineLevel="0" collapsed="false">
      <c r="D35" s="79"/>
      <c r="E35" s="79"/>
      <c r="H35" s="36" t="n">
        <v>274</v>
      </c>
      <c r="I35" s="37" t="n">
        <v>43141</v>
      </c>
      <c r="J35" s="80" t="s">
        <v>72</v>
      </c>
      <c r="K35" s="39" t="n">
        <v>1</v>
      </c>
      <c r="L35" s="65"/>
    </row>
    <row r="36" customFormat="false" ht="31.5" hidden="false" customHeight="false" outlineLevel="0" collapsed="false">
      <c r="H36" s="82" t="n">
        <v>217</v>
      </c>
      <c r="I36" s="83" t="n">
        <v>43136</v>
      </c>
      <c r="J36" s="38" t="s">
        <v>283</v>
      </c>
      <c r="K36" s="93"/>
      <c r="L36" s="65"/>
    </row>
    <row r="37" customFormat="false" ht="15.75" hidden="false" customHeight="false" outlineLevel="0" collapsed="false">
      <c r="H37" s="93" t="n">
        <v>278</v>
      </c>
      <c r="I37" s="95" t="n">
        <v>43143</v>
      </c>
      <c r="J37" s="144" t="s">
        <v>71</v>
      </c>
      <c r="K37" s="93" t="n">
        <v>19</v>
      </c>
      <c r="L37" s="92"/>
    </row>
    <row r="38" customFormat="false" ht="15.75" hidden="false" customHeight="false" outlineLevel="0" collapsed="false">
      <c r="D38" s="79" t="s">
        <v>74</v>
      </c>
      <c r="E38" s="79"/>
      <c r="H38" s="93" t="s">
        <v>284</v>
      </c>
      <c r="I38" s="95" t="n">
        <v>43157</v>
      </c>
      <c r="J38" s="144" t="s">
        <v>285</v>
      </c>
      <c r="K38" s="93" t="n">
        <v>6</v>
      </c>
      <c r="L38" s="92"/>
    </row>
    <row r="39" customFormat="false" ht="15.75" hidden="false" customHeight="false" outlineLevel="0" collapsed="false">
      <c r="D39" s="151"/>
      <c r="E39" s="151"/>
      <c r="H39" s="93" t="n">
        <v>303</v>
      </c>
      <c r="I39" s="95" t="n">
        <v>43152</v>
      </c>
      <c r="J39" s="152" t="s">
        <v>286</v>
      </c>
      <c r="K39" s="93" t="n">
        <v>11</v>
      </c>
      <c r="L39" s="92"/>
    </row>
    <row r="40" customFormat="false" ht="15.75" hidden="false" customHeight="false" outlineLevel="0" collapsed="false">
      <c r="H40" s="93"/>
      <c r="I40" s="95"/>
      <c r="J40" s="84" t="s">
        <v>287</v>
      </c>
      <c r="K40" s="93"/>
      <c r="L40" s="92"/>
    </row>
    <row r="41" customFormat="false" ht="31.5" hidden="false" customHeight="false" outlineLevel="0" collapsed="false">
      <c r="H41" s="82" t="n">
        <v>351</v>
      </c>
      <c r="I41" s="83" t="n">
        <v>43164</v>
      </c>
      <c r="J41" s="38" t="s">
        <v>288</v>
      </c>
      <c r="K41" s="93"/>
      <c r="L41" s="92"/>
    </row>
    <row r="42" customFormat="false" ht="31.5" hidden="false" customHeight="false" outlineLevel="0" collapsed="false">
      <c r="H42" s="82" t="n">
        <v>451</v>
      </c>
      <c r="I42" s="83" t="n">
        <v>43175</v>
      </c>
      <c r="J42" s="38" t="s">
        <v>66</v>
      </c>
      <c r="K42" s="93"/>
      <c r="L42" s="153"/>
    </row>
    <row r="43" customFormat="false" ht="15.75" hidden="false" customHeight="false" outlineLevel="0" collapsed="false">
      <c r="H43" s="93"/>
      <c r="I43" s="95"/>
      <c r="J43" s="84" t="s">
        <v>199</v>
      </c>
      <c r="K43" s="93"/>
      <c r="L43" s="153"/>
    </row>
    <row r="44" customFormat="false" ht="15.75" hidden="false" customHeight="false" outlineLevel="0" collapsed="false">
      <c r="H44" s="93" t="n">
        <v>440</v>
      </c>
      <c r="I44" s="95" t="n">
        <v>43182</v>
      </c>
      <c r="J44" s="152" t="s">
        <v>140</v>
      </c>
      <c r="K44" s="93" t="n">
        <v>2</v>
      </c>
      <c r="L44" s="153"/>
    </row>
    <row r="45" customFormat="false" ht="47.25" hidden="false" customHeight="false" outlineLevel="0" collapsed="false">
      <c r="H45" s="82" t="n">
        <v>72</v>
      </c>
      <c r="I45" s="83" t="n">
        <v>43160</v>
      </c>
      <c r="J45" s="80" t="s">
        <v>83</v>
      </c>
      <c r="K45" s="93"/>
      <c r="L45" s="153"/>
    </row>
    <row r="46" customFormat="false" ht="15.75" hidden="false" customHeight="false" outlineLevel="0" collapsed="false">
      <c r="H46" s="93" t="n">
        <v>579</v>
      </c>
      <c r="I46" s="95" t="n">
        <v>43208</v>
      </c>
      <c r="J46" s="84" t="s">
        <v>70</v>
      </c>
      <c r="K46" s="93"/>
      <c r="L46" s="153"/>
    </row>
    <row r="47" customFormat="false" ht="15.75" hidden="false" customHeight="false" outlineLevel="0" collapsed="false">
      <c r="H47" s="93" t="n">
        <v>615</v>
      </c>
      <c r="I47" s="95" t="n">
        <v>43210</v>
      </c>
      <c r="J47" s="152" t="s">
        <v>140</v>
      </c>
      <c r="K47" s="93" t="n">
        <v>19</v>
      </c>
      <c r="L47" s="153"/>
    </row>
    <row r="48" customFormat="false" ht="15.75" hidden="false" customHeight="false" outlineLevel="0" collapsed="false">
      <c r="H48" s="93"/>
      <c r="I48" s="95"/>
      <c r="J48" s="38" t="s">
        <v>86</v>
      </c>
      <c r="K48" s="93"/>
      <c r="L48" s="153"/>
    </row>
    <row r="49" customFormat="false" ht="47.25" hidden="false" customHeight="false" outlineLevel="0" collapsed="false">
      <c r="H49" s="82" t="n">
        <v>718</v>
      </c>
      <c r="I49" s="83" t="n">
        <v>43233</v>
      </c>
      <c r="J49" s="88" t="s">
        <v>289</v>
      </c>
      <c r="K49" s="93"/>
      <c r="L49" s="153"/>
    </row>
    <row r="50" customFormat="false" ht="15.75" hidden="false" customHeight="false" outlineLevel="0" collapsed="false">
      <c r="H50" s="93" t="n">
        <v>686</v>
      </c>
      <c r="I50" s="95" t="n">
        <v>43228</v>
      </c>
      <c r="J50" s="144" t="s">
        <v>290</v>
      </c>
      <c r="K50" s="93" t="n">
        <v>17</v>
      </c>
      <c r="L50" s="153"/>
    </row>
    <row r="51" customFormat="false" ht="15.75" hidden="false" customHeight="false" outlineLevel="0" collapsed="false">
      <c r="H51" s="93"/>
      <c r="I51" s="95"/>
      <c r="J51" s="154" t="s">
        <v>221</v>
      </c>
      <c r="K51" s="93"/>
      <c r="L51" s="153"/>
    </row>
    <row r="52" customFormat="false" ht="15.75" hidden="false" customHeight="false" outlineLevel="0" collapsed="false">
      <c r="H52" s="93" t="n">
        <v>906</v>
      </c>
      <c r="I52" s="95" t="n">
        <v>43279</v>
      </c>
      <c r="J52" s="144" t="s">
        <v>291</v>
      </c>
      <c r="K52" s="93"/>
      <c r="L52" s="153"/>
    </row>
    <row r="53" customFormat="false" ht="15.75" hidden="false" customHeight="false" outlineLevel="0" collapsed="false">
      <c r="H53" s="93" t="n">
        <v>816</v>
      </c>
      <c r="I53" s="95" t="n">
        <v>43258</v>
      </c>
      <c r="J53" s="144" t="s">
        <v>70</v>
      </c>
      <c r="K53" s="93"/>
      <c r="L53" s="153"/>
    </row>
    <row r="54" customFormat="false" ht="15.75" hidden="false" customHeight="false" outlineLevel="0" collapsed="false">
      <c r="H54" s="93"/>
      <c r="I54" s="95"/>
      <c r="J54" s="84" t="s">
        <v>292</v>
      </c>
      <c r="K54" s="93"/>
      <c r="L54" s="153"/>
    </row>
    <row r="55" customFormat="false" ht="31.5" hidden="false" customHeight="false" outlineLevel="0" collapsed="false">
      <c r="H55" s="93"/>
      <c r="I55" s="83" t="n">
        <v>43326</v>
      </c>
      <c r="J55" s="38" t="s">
        <v>28</v>
      </c>
      <c r="K55" s="93"/>
      <c r="L55" s="153"/>
    </row>
    <row r="56" customFormat="false" ht="15.75" hidden="false" customHeight="false" outlineLevel="0" collapsed="false">
      <c r="H56" s="82" t="n">
        <v>951</v>
      </c>
      <c r="I56" s="83" t="n">
        <v>43289</v>
      </c>
      <c r="J56" s="144" t="s">
        <v>293</v>
      </c>
      <c r="K56" s="82" t="s">
        <v>239</v>
      </c>
      <c r="L56" s="153"/>
    </row>
    <row r="57" customFormat="false" ht="15.75" hidden="false" customHeight="false" outlineLevel="0" collapsed="false">
      <c r="H57" s="93" t="n">
        <v>1101</v>
      </c>
      <c r="I57" s="95" t="n">
        <v>43312</v>
      </c>
      <c r="J57" s="144" t="s">
        <v>294</v>
      </c>
      <c r="K57" s="93" t="s">
        <v>295</v>
      </c>
      <c r="L57" s="153"/>
    </row>
    <row r="58" customFormat="false" ht="15.75" hidden="false" customHeight="false" outlineLevel="0" collapsed="false">
      <c r="H58" s="93" t="n">
        <v>1073</v>
      </c>
      <c r="I58" s="95" t="n">
        <v>43306</v>
      </c>
      <c r="J58" s="144" t="s">
        <v>296</v>
      </c>
      <c r="K58" s="93" t="n">
        <v>10</v>
      </c>
      <c r="L58" s="153"/>
    </row>
    <row r="59" customFormat="false" ht="31.5" hidden="false" customHeight="false" outlineLevel="0" collapsed="false">
      <c r="H59" s="93" t="n">
        <v>1066</v>
      </c>
      <c r="I59" s="95" t="n">
        <v>43305</v>
      </c>
      <c r="J59" s="144" t="s">
        <v>297</v>
      </c>
      <c r="K59" s="93" t="s">
        <v>298</v>
      </c>
      <c r="L59" s="92"/>
    </row>
    <row r="60" customFormat="false" ht="15.75" hidden="false" customHeight="false" outlineLevel="0" collapsed="false">
      <c r="H60" s="93" t="n">
        <v>950</v>
      </c>
      <c r="I60" s="95" t="n">
        <v>43288</v>
      </c>
      <c r="J60" s="144" t="s">
        <v>299</v>
      </c>
      <c r="K60" s="93" t="n">
        <v>16</v>
      </c>
      <c r="L60" s="92"/>
    </row>
    <row r="61" customFormat="false" ht="15.75" hidden="false" customHeight="false" outlineLevel="0" collapsed="false">
      <c r="H61" s="95"/>
      <c r="I61" s="95" t="n">
        <v>43306</v>
      </c>
      <c r="J61" s="144" t="s">
        <v>300</v>
      </c>
      <c r="K61" s="93" t="s">
        <v>301</v>
      </c>
      <c r="L61" s="153"/>
    </row>
    <row r="62" customFormat="false" ht="15.75" hidden="false" customHeight="false" outlineLevel="0" collapsed="false">
      <c r="H62" s="93" t="s">
        <v>302</v>
      </c>
      <c r="I62" s="95" t="n">
        <v>43352</v>
      </c>
      <c r="J62" s="144" t="s">
        <v>125</v>
      </c>
      <c r="K62" s="93" t="n">
        <v>16</v>
      </c>
      <c r="L62" s="153"/>
    </row>
    <row r="63" customFormat="false" ht="15.75" hidden="false" customHeight="false" outlineLevel="0" collapsed="false">
      <c r="H63" s="93"/>
      <c r="I63" s="95"/>
      <c r="J63" s="84" t="s">
        <v>303</v>
      </c>
      <c r="K63" s="93"/>
      <c r="L63" s="153"/>
    </row>
    <row r="64" customFormat="false" ht="15.75" hidden="false" customHeight="false" outlineLevel="0" collapsed="false">
      <c r="H64" s="93"/>
      <c r="I64" s="95"/>
      <c r="J64" s="84" t="s">
        <v>304</v>
      </c>
      <c r="K64" s="93"/>
      <c r="L64" s="92"/>
    </row>
    <row r="65" customFormat="false" ht="15.75" hidden="false" customHeight="false" outlineLevel="0" collapsed="false">
      <c r="H65" s="93" t="n">
        <v>1184</v>
      </c>
      <c r="I65" s="95" t="n">
        <v>43335</v>
      </c>
      <c r="J65" s="152" t="s">
        <v>305</v>
      </c>
      <c r="K65" s="93"/>
      <c r="L65" s="92"/>
    </row>
    <row r="66" customFormat="false" ht="15.75" hidden="false" customHeight="false" outlineLevel="0" collapsed="false">
      <c r="H66" s="93" t="n">
        <v>1290</v>
      </c>
      <c r="I66" s="95" t="n">
        <v>43357</v>
      </c>
      <c r="J66" s="152" t="s">
        <v>306</v>
      </c>
      <c r="K66" s="93" t="n">
        <v>8</v>
      </c>
      <c r="L66" s="153"/>
    </row>
    <row r="67" customFormat="false" ht="15.75" hidden="false" customHeight="false" outlineLevel="0" collapsed="false">
      <c r="H67" s="93"/>
      <c r="I67" s="95"/>
      <c r="J67" s="91" t="s">
        <v>118</v>
      </c>
      <c r="K67" s="93"/>
      <c r="L67" s="153"/>
    </row>
    <row r="68" customFormat="false" ht="15.75" hidden="false" customHeight="false" outlineLevel="0" collapsed="false">
      <c r="H68" s="93"/>
      <c r="I68" s="95"/>
      <c r="J68" s="91" t="s">
        <v>307</v>
      </c>
      <c r="K68" s="93" t="s">
        <v>133</v>
      </c>
      <c r="L68" s="153"/>
    </row>
    <row r="69" customFormat="false" ht="15.75" hidden="false" customHeight="false" outlineLevel="0" collapsed="false">
      <c r="H69" s="93" t="s">
        <v>65</v>
      </c>
      <c r="I69" s="95" t="n">
        <v>43363</v>
      </c>
      <c r="J69" s="152" t="s">
        <v>308</v>
      </c>
      <c r="K69" s="93" t="s">
        <v>309</v>
      </c>
      <c r="L69" s="153"/>
    </row>
    <row r="70" customFormat="false" ht="31.5" hidden="false" customHeight="false" outlineLevel="0" collapsed="false">
      <c r="H70" s="93"/>
      <c r="I70" s="94" t="s">
        <v>119</v>
      </c>
      <c r="J70" s="85" t="s">
        <v>46</v>
      </c>
      <c r="K70" s="93"/>
      <c r="L70" s="153"/>
    </row>
    <row r="71" customFormat="false" ht="15.75" hidden="false" customHeight="false" outlineLevel="0" collapsed="false">
      <c r="H71" s="93"/>
      <c r="I71" s="95"/>
      <c r="J71" s="91" t="s">
        <v>120</v>
      </c>
      <c r="K71" s="93"/>
      <c r="L71" s="153"/>
    </row>
    <row r="72" customFormat="false" ht="15.75" hidden="false" customHeight="false" outlineLevel="0" collapsed="false">
      <c r="H72" s="93" t="n">
        <v>1558</v>
      </c>
      <c r="I72" s="95" t="n">
        <v>43404</v>
      </c>
      <c r="J72" s="152" t="s">
        <v>310</v>
      </c>
      <c r="K72" s="93" t="s">
        <v>311</v>
      </c>
      <c r="L72" s="153"/>
    </row>
    <row r="73" customFormat="false" ht="15.75" hidden="false" customHeight="false" outlineLevel="0" collapsed="false">
      <c r="H73" s="93" t="n">
        <v>1568</v>
      </c>
      <c r="I73" s="95" t="n">
        <v>43405</v>
      </c>
      <c r="J73" s="91" t="s">
        <v>312</v>
      </c>
      <c r="K73" s="93" t="s">
        <v>313</v>
      </c>
      <c r="L73" s="153"/>
    </row>
    <row r="74" customFormat="false" ht="31.5" hidden="false" customHeight="false" outlineLevel="0" collapsed="false">
      <c r="H74" s="93"/>
      <c r="I74" s="95" t="n">
        <v>43445</v>
      </c>
      <c r="J74" s="138" t="s">
        <v>137</v>
      </c>
      <c r="K74" s="93"/>
      <c r="L74" s="153"/>
    </row>
    <row r="75" customFormat="false" ht="31.5" hidden="false" customHeight="false" outlineLevel="0" collapsed="false">
      <c r="H75" s="93"/>
      <c r="I75" s="95" t="n">
        <v>43459</v>
      </c>
      <c r="J75" s="138" t="s">
        <v>137</v>
      </c>
      <c r="K75" s="93"/>
      <c r="L75" s="153"/>
    </row>
    <row r="76" customFormat="false" ht="31.5" hidden="false" customHeight="false" outlineLevel="0" collapsed="false">
      <c r="H76" s="93"/>
      <c r="I76" s="95" t="n">
        <v>43437</v>
      </c>
      <c r="J76" s="138" t="s">
        <v>137</v>
      </c>
      <c r="K76" s="93"/>
      <c r="L76" s="153"/>
    </row>
    <row r="77" customFormat="false" ht="15.75" hidden="false" customHeight="false" outlineLevel="0" collapsed="false">
      <c r="H77" s="93"/>
      <c r="I77" s="95"/>
      <c r="J77" s="152" t="s">
        <v>314</v>
      </c>
      <c r="K77" s="93"/>
      <c r="L77" s="153"/>
    </row>
    <row r="78" customFormat="false" ht="15.75" hidden="false" customHeight="false" outlineLevel="0" collapsed="false">
      <c r="H78" s="93"/>
      <c r="I78" s="95"/>
      <c r="J78" s="152"/>
      <c r="K78" s="93"/>
      <c r="L78" s="153"/>
    </row>
    <row r="79" customFormat="false" ht="15.75" hidden="false" customHeight="false" outlineLevel="0" collapsed="false">
      <c r="H79" s="93"/>
      <c r="I79" s="95"/>
      <c r="J79" s="152" t="s">
        <v>315</v>
      </c>
      <c r="K79" s="93"/>
      <c r="L79" s="153"/>
    </row>
    <row r="80" customFormat="false" ht="15.75" hidden="false" customHeight="false" outlineLevel="0" collapsed="false">
      <c r="H80" s="93"/>
      <c r="I80" s="95"/>
      <c r="J80" s="144" t="s">
        <v>316</v>
      </c>
      <c r="K80" s="96" t="s">
        <v>145</v>
      </c>
      <c r="L80" s="153"/>
    </row>
    <row r="81" customFormat="false" ht="15.75" hidden="false" customHeight="false" outlineLevel="0" collapsed="false">
      <c r="H81" s="96"/>
      <c r="I81" s="97"/>
      <c r="J81" s="91" t="s">
        <v>144</v>
      </c>
      <c r="K81" s="96" t="s">
        <v>145</v>
      </c>
      <c r="L81" s="28"/>
    </row>
    <row r="82" customFormat="false" ht="31.5" hidden="false" customHeight="false" outlineLevel="0" collapsed="false">
      <c r="H82" s="98"/>
      <c r="I82" s="99"/>
      <c r="J82" s="100" t="s">
        <v>146</v>
      </c>
      <c r="K82" s="101" t="s">
        <v>147</v>
      </c>
      <c r="L82" s="28"/>
    </row>
    <row r="83" customFormat="false" ht="63" hidden="false" customHeight="false" outlineLevel="0" collapsed="false">
      <c r="H83" s="98"/>
      <c r="I83" s="99"/>
      <c r="J83" s="100" t="s">
        <v>148</v>
      </c>
      <c r="K83" s="101" t="s">
        <v>149</v>
      </c>
      <c r="L83" s="28"/>
    </row>
    <row r="84" customFormat="false" ht="78.75" hidden="false" customHeight="false" outlineLevel="0" collapsed="false">
      <c r="H84" s="98"/>
      <c r="I84" s="99" t="s">
        <v>150</v>
      </c>
      <c r="J84" s="102" t="s">
        <v>151</v>
      </c>
      <c r="K84" s="38" t="s">
        <v>152</v>
      </c>
      <c r="L84" s="28"/>
    </row>
    <row r="85" customFormat="false" ht="47.25" hidden="false" customHeight="false" outlineLevel="0" collapsed="false">
      <c r="H85" s="98"/>
      <c r="I85" s="99" t="s">
        <v>153</v>
      </c>
      <c r="J85" s="80" t="s">
        <v>154</v>
      </c>
      <c r="K85" s="38" t="s">
        <v>152</v>
      </c>
      <c r="L85" s="28"/>
    </row>
    <row r="86" customFormat="false" ht="63" hidden="false" customHeight="false" outlineLevel="0" collapsed="false">
      <c r="H86" s="98"/>
      <c r="I86" s="99"/>
      <c r="J86" s="102" t="s">
        <v>155</v>
      </c>
      <c r="K86" s="38" t="s">
        <v>152</v>
      </c>
      <c r="L86" s="28"/>
    </row>
    <row r="87" customFormat="false" ht="15.75" hidden="false" customHeight="false" outlineLevel="0" collapsed="false">
      <c r="H87" s="98"/>
      <c r="I87" s="99"/>
      <c r="J87" s="102" t="s">
        <v>156</v>
      </c>
      <c r="K87" s="80" t="s">
        <v>157</v>
      </c>
      <c r="L87" s="103"/>
    </row>
    <row r="88" customFormat="false" ht="31.5" hidden="false" customHeight="false" outlineLevel="0" collapsed="false">
      <c r="H88" s="98"/>
      <c r="I88" s="99"/>
      <c r="J88" s="88" t="s">
        <v>158</v>
      </c>
      <c r="K88" s="101" t="s">
        <v>159</v>
      </c>
      <c r="L88" s="104"/>
    </row>
    <row r="89" customFormat="false" ht="47.25" hidden="false" customHeight="false" outlineLevel="0" collapsed="false">
      <c r="H89" s="98"/>
      <c r="I89" s="99"/>
      <c r="J89" s="80" t="s">
        <v>160</v>
      </c>
      <c r="K89" s="38" t="s">
        <v>161</v>
      </c>
      <c r="L89" s="28"/>
    </row>
    <row r="90" customFormat="false" ht="47.25" hidden="false" customHeight="false" outlineLevel="0" collapsed="false">
      <c r="H90" s="98"/>
      <c r="I90" s="99"/>
      <c r="J90" s="80" t="s">
        <v>162</v>
      </c>
      <c r="K90" s="38" t="s">
        <v>161</v>
      </c>
      <c r="L90" s="28"/>
    </row>
    <row r="91" customFormat="false" ht="47.25" hidden="false" customHeight="false" outlineLevel="0" collapsed="false">
      <c r="H91" s="98"/>
      <c r="I91" s="99"/>
      <c r="J91" s="88" t="s">
        <v>163</v>
      </c>
      <c r="K91" s="101" t="s">
        <v>164</v>
      </c>
      <c r="L91" s="28"/>
    </row>
    <row r="92" customFormat="false" ht="47.25" hidden="false" customHeight="false" outlineLevel="0" collapsed="false">
      <c r="H92" s="98"/>
      <c r="I92" s="99"/>
      <c r="J92" s="88" t="s">
        <v>165</v>
      </c>
      <c r="K92" s="101" t="s">
        <v>166</v>
      </c>
      <c r="L92" s="28"/>
    </row>
    <row r="93" customFormat="false" ht="31.5" hidden="false" customHeight="false" outlineLevel="0" collapsed="false">
      <c r="H93" s="98"/>
      <c r="I93" s="99"/>
      <c r="J93" s="88" t="s">
        <v>167</v>
      </c>
      <c r="K93" s="101" t="s">
        <v>168</v>
      </c>
      <c r="L93" s="28"/>
    </row>
    <row r="94" customFormat="false" ht="47.25" hidden="false" customHeight="false" outlineLevel="0" collapsed="false">
      <c r="H94" s="98"/>
      <c r="I94" s="99"/>
      <c r="J94" s="100" t="s">
        <v>169</v>
      </c>
      <c r="K94" s="101" t="s">
        <v>170</v>
      </c>
      <c r="L94" s="28"/>
    </row>
    <row r="95" customFormat="false" ht="94.5" hidden="false" customHeight="false" outlineLevel="0" collapsed="false">
      <c r="H95" s="98"/>
      <c r="I95" s="99"/>
      <c r="J95" s="105" t="s">
        <v>171</v>
      </c>
      <c r="K95" s="38" t="s">
        <v>172</v>
      </c>
      <c r="L95" s="28"/>
    </row>
    <row r="96" customFormat="false" ht="15.75" hidden="false" customHeight="false" outlineLevel="0" collapsed="false">
      <c r="H96" s="98"/>
      <c r="I96" s="106"/>
      <c r="J96" s="88" t="s">
        <v>173</v>
      </c>
      <c r="K96" s="101" t="s">
        <v>174</v>
      </c>
    </row>
    <row r="97" customFormat="false" ht="15" hidden="false" customHeight="false" outlineLevel="0" collapsed="false">
      <c r="L97" s="28"/>
    </row>
  </sheetData>
  <sheetProtection sheet="true"/>
  <mergeCells count="21">
    <mergeCell ref="C2:E2"/>
    <mergeCell ref="C5:D5"/>
    <mergeCell ref="C6:D6"/>
    <mergeCell ref="D7:E7"/>
    <mergeCell ref="H9:I9"/>
    <mergeCell ref="H11:I11"/>
    <mergeCell ref="H14:K14"/>
    <mergeCell ref="B16:B17"/>
    <mergeCell ref="C16:D16"/>
    <mergeCell ref="E16:E17"/>
    <mergeCell ref="C17:D17"/>
    <mergeCell ref="B18:B23"/>
    <mergeCell ref="C18:D18"/>
    <mergeCell ref="B24:B25"/>
    <mergeCell ref="C24:C25"/>
    <mergeCell ref="D24:D25"/>
    <mergeCell ref="E24:E25"/>
    <mergeCell ref="B33:D33"/>
    <mergeCell ref="B34:D34"/>
    <mergeCell ref="D35:E35"/>
    <mergeCell ref="D38:E3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4.56"/>
    <col collapsed="false" customWidth="true" hidden="false" outlineLevel="0" max="8" min="8" style="1" width="3.28"/>
    <col collapsed="false" customWidth="false" hidden="false" outlineLevel="0" max="9" min="9" style="1" width="9.14"/>
    <col collapsed="false" customWidth="true" hidden="false" outlineLevel="0" max="10" min="10" style="1" width="14.99"/>
    <col collapsed="false" customWidth="true" hidden="false" outlineLevel="0" max="11" min="11" style="1" width="71.28"/>
    <col collapsed="false" customWidth="true" hidden="false" outlineLevel="0" max="12" min="12" style="1" width="21.84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317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1866.1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5.13</v>
      </c>
      <c r="I9" s="145" t="s">
        <v>9</v>
      </c>
      <c r="J9" s="145"/>
      <c r="K9" s="1" t="n">
        <f aca="false">E8*(E9-1.7)</f>
        <v>25061.723</v>
      </c>
      <c r="L9" s="146"/>
    </row>
    <row r="10" customFormat="false" ht="15.75" hidden="false" customHeight="false" outlineLevel="0" collapsed="false">
      <c r="C10" s="10" t="s">
        <v>273</v>
      </c>
      <c r="D10" s="11" t="s">
        <v>178</v>
      </c>
      <c r="E10" s="8" t="n">
        <f aca="false">E9-1.7</f>
        <v>13.43</v>
      </c>
      <c r="I10" s="147"/>
      <c r="J10" s="147"/>
      <c r="L10" s="146"/>
    </row>
    <row r="11" customFormat="false" ht="15.75" hidden="false" customHeight="false" outlineLevel="0" collapsed="false">
      <c r="C11" s="16" t="s">
        <v>10</v>
      </c>
      <c r="D11" s="17" t="str">
        <f aca="false">'Шурскол А 1'!D11</f>
        <v>январь- декабрь 2018 г., руб.</v>
      </c>
      <c r="E11" s="18" t="n">
        <f aca="false">K9*12</f>
        <v>300740.676</v>
      </c>
      <c r="I11" s="145" t="s">
        <v>11</v>
      </c>
      <c r="J11" s="145"/>
      <c r="K11" s="148" t="n">
        <f aca="false">66334.48-25061.71</f>
        <v>41272.77</v>
      </c>
      <c r="L11" s="146"/>
    </row>
    <row r="12" customFormat="false" ht="15.75" hidden="false" customHeight="false" outlineLevel="0" collapsed="false">
      <c r="C12" s="16" t="s">
        <v>12</v>
      </c>
      <c r="D12" s="17" t="str">
        <f aca="false">'Шурскол А 1'!D12</f>
        <v>январь- декабрь 2018 г., руб.</v>
      </c>
      <c r="E12" s="18" t="n">
        <f aca="false">E11-K11</f>
        <v>259467.906</v>
      </c>
      <c r="I12" s="149" t="s">
        <v>13</v>
      </c>
      <c r="J12" s="149"/>
      <c r="K12" s="4" t="n">
        <f aca="false">69376.8-25061.71</f>
        <v>44315.09</v>
      </c>
      <c r="L12" s="146"/>
    </row>
    <row r="13" customFormat="false" ht="19.5" hidden="false" customHeight="false" outlineLevel="0" collapsed="false">
      <c r="C13" s="155"/>
      <c r="D13" s="156"/>
      <c r="I13" s="157" t="str">
        <f aca="false">D7</f>
        <v>с. Шурскол Квартал А, дом 12</v>
      </c>
      <c r="J13" s="157"/>
      <c r="K13" s="157"/>
      <c r="L13" s="157"/>
    </row>
    <row r="14" customFormat="false" ht="16.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158" t="s">
        <v>22</v>
      </c>
      <c r="M14" s="28"/>
    </row>
    <row r="15" customFormat="false" ht="16.5" hidden="false" customHeight="true" outlineLevel="0" collapsed="false">
      <c r="B15" s="29" t="s">
        <v>23</v>
      </c>
      <c r="C15" s="30" t="s">
        <v>24</v>
      </c>
      <c r="D15" s="30"/>
      <c r="E15" s="31" t="n">
        <f aca="false">E11/F28*F15</f>
        <v>45234.264</v>
      </c>
      <c r="F15" s="159" t="n">
        <v>2.02</v>
      </c>
      <c r="I15" s="36"/>
      <c r="J15" s="37" t="n">
        <v>43116</v>
      </c>
      <c r="K15" s="38" t="s">
        <v>28</v>
      </c>
      <c r="L15" s="34"/>
      <c r="M15" s="28"/>
    </row>
    <row r="16" customFormat="false" ht="50.25" hidden="false" customHeight="true" outlineLevel="0" collapsed="false">
      <c r="B16" s="29"/>
      <c r="C16" s="160" t="s">
        <v>318</v>
      </c>
      <c r="D16" s="160"/>
      <c r="E16" s="31"/>
      <c r="F16" s="161"/>
      <c r="I16" s="36" t="n">
        <v>99</v>
      </c>
      <c r="J16" s="37" t="s">
        <v>31</v>
      </c>
      <c r="K16" s="38" t="s">
        <v>319</v>
      </c>
      <c r="L16" s="34"/>
      <c r="M16" s="34"/>
    </row>
    <row r="17" customFormat="false" ht="33.75" hidden="false" customHeight="true" outlineLevel="0" collapsed="false">
      <c r="B17" s="29" t="s">
        <v>29</v>
      </c>
      <c r="C17" s="40" t="s">
        <v>30</v>
      </c>
      <c r="D17" s="40"/>
      <c r="E17" s="118" t="n">
        <f aca="false">E18+E19+E20+E21+E22</f>
        <v>100769.4</v>
      </c>
      <c r="F17" s="162" t="n">
        <f aca="false">F18+F19+F20+F21+F22</f>
        <v>4.5</v>
      </c>
      <c r="I17" s="36" t="n">
        <v>100</v>
      </c>
      <c r="J17" s="37" t="s">
        <v>31</v>
      </c>
      <c r="K17" s="38" t="s">
        <v>319</v>
      </c>
      <c r="L17" s="34"/>
      <c r="M17" s="34"/>
    </row>
    <row r="18" customFormat="false" ht="39.75" hidden="false" customHeight="true" outlineLevel="0" collapsed="false">
      <c r="B18" s="29"/>
      <c r="C18" s="43" t="s">
        <v>33</v>
      </c>
      <c r="D18" s="44" t="s">
        <v>276</v>
      </c>
      <c r="E18" s="121" t="n">
        <f aca="false">E11/F28*F18</f>
        <v>38068.44</v>
      </c>
      <c r="F18" s="163" t="n">
        <v>1.7</v>
      </c>
      <c r="I18" s="36" t="n">
        <v>177</v>
      </c>
      <c r="J18" s="37" t="n">
        <v>43130</v>
      </c>
      <c r="K18" s="38" t="s">
        <v>76</v>
      </c>
      <c r="L18" s="34"/>
      <c r="M18" s="34"/>
    </row>
    <row r="19" customFormat="false" ht="25.5" hidden="false" customHeight="true" outlineLevel="0" collapsed="false">
      <c r="B19" s="29"/>
      <c r="C19" s="43" t="s">
        <v>36</v>
      </c>
      <c r="D19" s="47"/>
      <c r="E19" s="121" t="n">
        <f aca="false">E11/F27*F19</f>
        <v>0</v>
      </c>
      <c r="F19" s="163" t="n">
        <v>0</v>
      </c>
      <c r="I19" s="36" t="n">
        <v>166</v>
      </c>
      <c r="J19" s="37" t="n">
        <v>43129</v>
      </c>
      <c r="K19" s="38" t="s">
        <v>55</v>
      </c>
      <c r="L19" s="164"/>
      <c r="M19" s="34"/>
    </row>
    <row r="20" customFormat="false" ht="57" hidden="false" customHeight="true" outlineLevel="0" collapsed="false">
      <c r="B20" s="29"/>
      <c r="C20" s="43" t="s">
        <v>38</v>
      </c>
      <c r="D20" s="47" t="s">
        <v>39</v>
      </c>
      <c r="E20" s="121" t="n">
        <f aca="false">E11/F28*F20</f>
        <v>33589.8</v>
      </c>
      <c r="F20" s="163" t="n">
        <v>1.5</v>
      </c>
      <c r="I20" s="93" t="n">
        <v>68</v>
      </c>
      <c r="J20" s="95" t="n">
        <v>43132</v>
      </c>
      <c r="K20" s="80" t="s">
        <v>83</v>
      </c>
      <c r="L20" s="34"/>
      <c r="M20" s="34"/>
    </row>
    <row r="21" customFormat="false" ht="45" hidden="false" customHeight="false" outlineLevel="0" collapsed="false">
      <c r="B21" s="29"/>
      <c r="C21" s="43" t="s">
        <v>41</v>
      </c>
      <c r="D21" s="47" t="s">
        <v>42</v>
      </c>
      <c r="E21" s="121" t="n">
        <f aca="false">E11/F28*F21</f>
        <v>15675.24</v>
      </c>
      <c r="F21" s="163" t="n">
        <v>0.7</v>
      </c>
      <c r="I21" s="36"/>
      <c r="J21" s="37"/>
      <c r="K21" s="84" t="s">
        <v>320</v>
      </c>
      <c r="L21" s="34"/>
      <c r="M21" s="34"/>
    </row>
    <row r="22" customFormat="false" ht="45.75" hidden="false" customHeight="true" outlineLevel="0" collapsed="false">
      <c r="B22" s="29"/>
      <c r="C22" s="48" t="s">
        <v>44</v>
      </c>
      <c r="D22" s="49" t="s">
        <v>45</v>
      </c>
      <c r="E22" s="165" t="n">
        <f aca="false">E11/F28*F22</f>
        <v>13435.92</v>
      </c>
      <c r="F22" s="166" t="n">
        <v>0.6</v>
      </c>
      <c r="I22" s="36"/>
      <c r="J22" s="37" t="n">
        <v>43152</v>
      </c>
      <c r="K22" s="154" t="s">
        <v>66</v>
      </c>
      <c r="L22" s="34"/>
      <c r="M22" s="34"/>
    </row>
    <row r="23" customFormat="false" ht="44.25" hidden="false" customHeight="true" outlineLevel="0" collapsed="false">
      <c r="B23" s="126" t="n">
        <v>3</v>
      </c>
      <c r="C23" s="53" t="s">
        <v>47</v>
      </c>
      <c r="D23" s="54" t="s">
        <v>48</v>
      </c>
      <c r="E23" s="31" t="n">
        <f aca="false">E11/F28*F23</f>
        <v>51504.36</v>
      </c>
      <c r="F23" s="167" t="n">
        <v>2.3</v>
      </c>
      <c r="I23" s="36" t="n">
        <v>192</v>
      </c>
      <c r="J23" s="37" t="n">
        <v>43132</v>
      </c>
      <c r="K23" s="154" t="s">
        <v>76</v>
      </c>
      <c r="L23" s="86"/>
      <c r="M23" s="86"/>
    </row>
    <row r="24" customFormat="false" ht="26.25" hidden="false" customHeight="true" outlineLevel="0" collapsed="false">
      <c r="B24" s="126"/>
      <c r="C24" s="53"/>
      <c r="D24" s="54"/>
      <c r="E24" s="31"/>
      <c r="F24" s="168"/>
      <c r="I24" s="82"/>
      <c r="J24" s="83"/>
      <c r="K24" s="84" t="s">
        <v>321</v>
      </c>
      <c r="L24" s="86" t="s">
        <v>322</v>
      </c>
      <c r="M24" s="86"/>
    </row>
    <row r="25" customFormat="false" ht="60.75" hidden="false" customHeight="false" outlineLevel="0" collapsed="false">
      <c r="B25" s="29" t="n">
        <v>4</v>
      </c>
      <c r="C25" s="58" t="s">
        <v>50</v>
      </c>
      <c r="D25" s="54" t="s">
        <v>51</v>
      </c>
      <c r="E25" s="31" t="n">
        <f aca="false">E11/F28*F25</f>
        <v>25976.112</v>
      </c>
      <c r="F25" s="169" t="n">
        <v>1.16</v>
      </c>
      <c r="I25" s="82" t="n">
        <v>308</v>
      </c>
      <c r="J25" s="83" t="n">
        <v>43152</v>
      </c>
      <c r="K25" s="85" t="s">
        <v>323</v>
      </c>
      <c r="L25" s="86"/>
      <c r="M25" s="86"/>
    </row>
    <row r="26" customFormat="false" ht="60.75" hidden="false" customHeight="false" outlineLevel="0" collapsed="false">
      <c r="B26" s="52" t="n">
        <v>5</v>
      </c>
      <c r="C26" s="61" t="s">
        <v>53</v>
      </c>
      <c r="D26" s="62" t="s">
        <v>54</v>
      </c>
      <c r="E26" s="134" t="n">
        <f aca="false">E11/F28*F26</f>
        <v>15675.24</v>
      </c>
      <c r="F26" s="169" t="n">
        <v>0.7</v>
      </c>
      <c r="I26" s="82" t="n">
        <v>217</v>
      </c>
      <c r="J26" s="83" t="n">
        <v>43136</v>
      </c>
      <c r="K26" s="38" t="s">
        <v>76</v>
      </c>
      <c r="L26" s="86"/>
      <c r="M26" s="86"/>
    </row>
    <row r="27" customFormat="false" ht="60.75" hidden="false" customHeight="false" outlineLevel="0" collapsed="false">
      <c r="B27" s="29" t="n">
        <v>6</v>
      </c>
      <c r="C27" s="58" t="s">
        <v>56</v>
      </c>
      <c r="D27" s="54" t="s">
        <v>57</v>
      </c>
      <c r="E27" s="31" t="n">
        <f aca="false">E11/F28*F27</f>
        <v>61581.3</v>
      </c>
      <c r="F27" s="169" t="n">
        <v>2.75</v>
      </c>
      <c r="I27" s="82" t="n">
        <v>351</v>
      </c>
      <c r="J27" s="83" t="n">
        <v>43164</v>
      </c>
      <c r="K27" s="38" t="s">
        <v>198</v>
      </c>
      <c r="L27" s="86"/>
      <c r="M27" s="86"/>
    </row>
    <row r="28" customFormat="false" ht="42" hidden="false" customHeight="true" outlineLevel="0" collapsed="false">
      <c r="B28" s="52"/>
      <c r="C28" s="66" t="s">
        <v>59</v>
      </c>
      <c r="D28" s="67"/>
      <c r="E28" s="134" t="n">
        <f aca="false">E15+E17+E23+E25+E26+E27</f>
        <v>300740.676</v>
      </c>
      <c r="F28" s="169" t="n">
        <f aca="false">F15+F17+F23+F25+F26+F27</f>
        <v>13.43</v>
      </c>
      <c r="I28" s="82" t="n">
        <v>451</v>
      </c>
      <c r="J28" s="83" t="n">
        <v>43175</v>
      </c>
      <c r="K28" s="38" t="s">
        <v>198</v>
      </c>
      <c r="L28" s="86"/>
      <c r="M28" s="86"/>
    </row>
    <row r="29" customFormat="false" ht="27" hidden="false" customHeight="tru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25378.96</v>
      </c>
      <c r="F29" s="169" t="n">
        <v>1.7</v>
      </c>
      <c r="I29" s="82"/>
      <c r="J29" s="83"/>
      <c r="K29" s="84" t="s">
        <v>199</v>
      </c>
      <c r="L29" s="86"/>
      <c r="M29" s="86"/>
    </row>
    <row r="30" customFormat="false" ht="27" hidden="false" customHeight="true" outlineLevel="0" collapsed="false">
      <c r="B30" s="70"/>
      <c r="C30" s="71" t="s">
        <v>63</v>
      </c>
      <c r="D30" s="72"/>
      <c r="E30" s="73" t="n">
        <f aca="false">E28+E29</f>
        <v>326119.636</v>
      </c>
      <c r="F30" s="169" t="n">
        <f aca="false">F29+F28</f>
        <v>15.13</v>
      </c>
      <c r="I30" s="82" t="n">
        <v>408</v>
      </c>
      <c r="J30" s="83" t="n">
        <v>43174</v>
      </c>
      <c r="K30" s="85" t="s">
        <v>324</v>
      </c>
      <c r="L30" s="86" t="n">
        <v>19</v>
      </c>
      <c r="M30" s="86"/>
    </row>
    <row r="31" customFormat="false" ht="15.75" hidden="false" customHeight="false" outlineLevel="0" collapsed="false">
      <c r="I31" s="82"/>
      <c r="J31" s="83" t="n">
        <v>43174</v>
      </c>
      <c r="K31" s="85" t="s">
        <v>325</v>
      </c>
      <c r="L31" s="86" t="n">
        <v>19</v>
      </c>
      <c r="M31" s="86"/>
    </row>
    <row r="32" customFormat="false" ht="15.75" hidden="false" customHeight="false" outlineLevel="0" collapsed="false">
      <c r="B32" s="74" t="s">
        <v>67</v>
      </c>
      <c r="C32" s="74"/>
      <c r="D32" s="74"/>
      <c r="E32" s="136" t="s">
        <v>326</v>
      </c>
      <c r="F32" s="170"/>
      <c r="I32" s="82" t="s">
        <v>327</v>
      </c>
      <c r="J32" s="83" t="n">
        <v>43171</v>
      </c>
      <c r="K32" s="85" t="s">
        <v>328</v>
      </c>
      <c r="L32" s="86" t="n">
        <v>19</v>
      </c>
      <c r="M32" s="86"/>
    </row>
    <row r="33" customFormat="false" ht="18.75" hidden="false" customHeight="false" outlineLevel="0" collapsed="false">
      <c r="B33" s="77" t="s">
        <v>69</v>
      </c>
      <c r="C33" s="77"/>
      <c r="D33" s="77"/>
      <c r="E33" s="78" t="n">
        <f aca="false">K12</f>
        <v>44315.09</v>
      </c>
      <c r="I33" s="82"/>
      <c r="J33" s="83"/>
      <c r="K33" s="84" t="s">
        <v>329</v>
      </c>
      <c r="L33" s="86"/>
      <c r="M33" s="86"/>
    </row>
    <row r="34" customFormat="false" ht="15.75" hidden="false" customHeight="false" outlineLevel="0" collapsed="false">
      <c r="I34" s="82" t="s">
        <v>330</v>
      </c>
      <c r="J34" s="83" t="n">
        <v>43217</v>
      </c>
      <c r="K34" s="85" t="s">
        <v>331</v>
      </c>
      <c r="L34" s="86" t="n">
        <v>16</v>
      </c>
      <c r="M34" s="86"/>
    </row>
    <row r="35" customFormat="false" ht="47.25" hidden="false" customHeight="false" outlineLevel="0" collapsed="false">
      <c r="D35" s="79" t="s">
        <v>74</v>
      </c>
      <c r="E35" s="79"/>
      <c r="I35" s="82" t="n">
        <v>718</v>
      </c>
      <c r="J35" s="83" t="n">
        <v>43233</v>
      </c>
      <c r="K35" s="88" t="s">
        <v>218</v>
      </c>
      <c r="L35" s="86"/>
      <c r="M35" s="86"/>
    </row>
    <row r="36" customFormat="false" ht="31.5" hidden="false" customHeight="false" outlineLevel="0" collapsed="false">
      <c r="I36" s="82" t="n">
        <v>720</v>
      </c>
      <c r="J36" s="83" t="n">
        <v>43238</v>
      </c>
      <c r="K36" s="85" t="s">
        <v>332</v>
      </c>
      <c r="L36" s="86" t="n">
        <v>19</v>
      </c>
      <c r="M36" s="86"/>
    </row>
    <row r="37" customFormat="false" ht="31.5" hidden="false" customHeight="false" outlineLevel="0" collapsed="false">
      <c r="I37" s="82" t="n">
        <v>659</v>
      </c>
      <c r="J37" s="83" t="n">
        <v>43223</v>
      </c>
      <c r="K37" s="85" t="s">
        <v>333</v>
      </c>
      <c r="L37" s="86" t="n">
        <v>10</v>
      </c>
      <c r="M37" s="86"/>
    </row>
    <row r="38" customFormat="false" ht="31.5" hidden="false" customHeight="false" outlineLevel="0" collapsed="false">
      <c r="I38" s="82" t="n">
        <v>739</v>
      </c>
      <c r="J38" s="83" t="n">
        <v>43244</v>
      </c>
      <c r="K38" s="90" t="s">
        <v>334</v>
      </c>
      <c r="L38" s="86"/>
      <c r="M38" s="86"/>
    </row>
    <row r="39" customFormat="false" ht="15.75" hidden="false" customHeight="false" outlineLevel="0" collapsed="false">
      <c r="I39" s="82" t="s">
        <v>335</v>
      </c>
      <c r="J39" s="83" t="n">
        <v>43228</v>
      </c>
      <c r="K39" s="85" t="s">
        <v>336</v>
      </c>
      <c r="L39" s="92" t="n">
        <v>10</v>
      </c>
      <c r="M39" s="86"/>
    </row>
    <row r="40" customFormat="false" ht="15.75" hidden="false" customHeight="false" outlineLevel="0" collapsed="false">
      <c r="I40" s="93"/>
      <c r="J40" s="95"/>
      <c r="K40" s="84" t="s">
        <v>88</v>
      </c>
      <c r="L40" s="92"/>
      <c r="M40" s="92"/>
    </row>
    <row r="41" customFormat="false" ht="15.75" hidden="false" customHeight="false" outlineLevel="0" collapsed="false">
      <c r="I41" s="93" t="n">
        <v>852</v>
      </c>
      <c r="J41" s="95" t="n">
        <v>43266</v>
      </c>
      <c r="K41" s="152" t="s">
        <v>189</v>
      </c>
      <c r="L41" s="92" t="n">
        <v>12</v>
      </c>
      <c r="M41" s="92"/>
    </row>
    <row r="42" customFormat="false" ht="15.75" hidden="false" customHeight="false" outlineLevel="0" collapsed="false">
      <c r="I42" s="93" t="n">
        <v>859</v>
      </c>
      <c r="J42" s="95" t="n">
        <v>43269</v>
      </c>
      <c r="K42" s="152" t="s">
        <v>337</v>
      </c>
      <c r="L42" s="92"/>
      <c r="M42" s="92"/>
    </row>
    <row r="43" customFormat="false" ht="15.75" hidden="false" customHeight="false" outlineLevel="0" collapsed="false">
      <c r="I43" s="93"/>
      <c r="J43" s="95"/>
      <c r="K43" s="84" t="s">
        <v>97</v>
      </c>
      <c r="L43" s="92"/>
      <c r="M43" s="92"/>
    </row>
    <row r="44" customFormat="false" ht="31.5" hidden="false" customHeight="false" outlineLevel="0" collapsed="false">
      <c r="I44" s="93"/>
      <c r="J44" s="83" t="n">
        <v>43325</v>
      </c>
      <c r="K44" s="38" t="s">
        <v>28</v>
      </c>
      <c r="L44" s="86"/>
      <c r="M44" s="92"/>
    </row>
    <row r="45" customFormat="false" ht="15.75" hidden="false" customHeight="false" outlineLevel="0" collapsed="false">
      <c r="I45" s="82" t="n">
        <v>952</v>
      </c>
      <c r="J45" s="83" t="n">
        <v>43290</v>
      </c>
      <c r="K45" s="89" t="s">
        <v>338</v>
      </c>
      <c r="L45" s="92" t="s">
        <v>339</v>
      </c>
      <c r="M45" s="92"/>
    </row>
    <row r="46" customFormat="false" ht="15.75" hidden="false" customHeight="false" outlineLevel="0" collapsed="false">
      <c r="I46" s="93" t="n">
        <v>918</v>
      </c>
      <c r="J46" s="95" t="n">
        <v>43284</v>
      </c>
      <c r="K46" s="152" t="s">
        <v>340</v>
      </c>
      <c r="L46" s="92" t="n">
        <v>13</v>
      </c>
      <c r="M46" s="92"/>
    </row>
    <row r="47" customFormat="false" ht="15.75" hidden="false" customHeight="false" outlineLevel="0" collapsed="false">
      <c r="I47" s="93" t="s">
        <v>341</v>
      </c>
      <c r="J47" s="95" t="n">
        <v>43286</v>
      </c>
      <c r="K47" s="144" t="s">
        <v>342</v>
      </c>
      <c r="L47" s="92" t="n">
        <v>6</v>
      </c>
      <c r="M47" s="92"/>
    </row>
    <row r="48" customFormat="false" ht="15.75" hidden="false" customHeight="false" outlineLevel="0" collapsed="false">
      <c r="I48" s="82" t="s">
        <v>343</v>
      </c>
      <c r="J48" s="83" t="n">
        <v>43290</v>
      </c>
      <c r="K48" s="140" t="s">
        <v>344</v>
      </c>
      <c r="L48" s="92" t="n">
        <v>22</v>
      </c>
      <c r="M48" s="92"/>
    </row>
    <row r="49" customFormat="false" ht="15.75" hidden="false" customHeight="false" outlineLevel="0" collapsed="false">
      <c r="I49" s="82" t="s">
        <v>345</v>
      </c>
      <c r="J49" s="83" t="n">
        <v>43361</v>
      </c>
      <c r="K49" s="140" t="s">
        <v>346</v>
      </c>
      <c r="L49" s="92" t="n">
        <v>1</v>
      </c>
      <c r="M49" s="92"/>
    </row>
    <row r="50" customFormat="false" ht="15.75" hidden="false" customHeight="false" outlineLevel="0" collapsed="false">
      <c r="I50" s="93" t="s">
        <v>347</v>
      </c>
      <c r="J50" s="95" t="n">
        <v>43361</v>
      </c>
      <c r="K50" s="85" t="s">
        <v>346</v>
      </c>
      <c r="L50" s="92" t="n">
        <v>27</v>
      </c>
      <c r="M50" s="92"/>
    </row>
    <row r="51" customFormat="false" ht="15.75" hidden="false" customHeight="false" outlineLevel="0" collapsed="false">
      <c r="I51" s="93" t="s">
        <v>348</v>
      </c>
      <c r="J51" s="95" t="n">
        <v>43344</v>
      </c>
      <c r="K51" s="85" t="s">
        <v>106</v>
      </c>
      <c r="L51" s="92" t="n">
        <v>27</v>
      </c>
      <c r="M51" s="92"/>
    </row>
    <row r="52" customFormat="false" ht="15.75" hidden="false" customHeight="false" outlineLevel="0" collapsed="false">
      <c r="I52" s="93"/>
      <c r="J52" s="95"/>
      <c r="K52" s="84" t="s">
        <v>303</v>
      </c>
      <c r="L52" s="92"/>
      <c r="M52" s="92"/>
    </row>
    <row r="53" customFormat="false" ht="15.75" hidden="false" customHeight="false" outlineLevel="0" collapsed="false">
      <c r="I53" s="93"/>
      <c r="J53" s="95"/>
      <c r="K53" s="84" t="s">
        <v>304</v>
      </c>
      <c r="L53" s="92"/>
      <c r="M53" s="92"/>
    </row>
    <row r="54" customFormat="false" ht="15.75" hidden="false" customHeight="false" outlineLevel="0" collapsed="false">
      <c r="I54" s="93"/>
      <c r="J54" s="95"/>
      <c r="K54" s="91" t="s">
        <v>118</v>
      </c>
      <c r="L54" s="92"/>
      <c r="M54" s="92"/>
    </row>
    <row r="55" customFormat="false" ht="31.5" hidden="false" customHeight="false" outlineLevel="0" collapsed="false">
      <c r="I55" s="93"/>
      <c r="J55" s="94" t="s">
        <v>119</v>
      </c>
      <c r="K55" s="85" t="s">
        <v>46</v>
      </c>
      <c r="L55" s="92"/>
      <c r="M55" s="92"/>
    </row>
    <row r="56" customFormat="false" ht="15.75" hidden="false" customHeight="false" outlineLevel="0" collapsed="false">
      <c r="I56" s="93"/>
      <c r="J56" s="95"/>
      <c r="K56" s="91" t="s">
        <v>120</v>
      </c>
      <c r="L56" s="92"/>
      <c r="M56" s="92"/>
    </row>
    <row r="57" customFormat="false" ht="15.75" hidden="false" customHeight="false" outlineLevel="0" collapsed="false">
      <c r="I57" s="93"/>
      <c r="J57" s="95"/>
      <c r="K57" s="91" t="s">
        <v>349</v>
      </c>
      <c r="L57" s="92"/>
      <c r="M57" s="92"/>
    </row>
    <row r="58" customFormat="false" ht="15.75" hidden="false" customHeight="false" outlineLevel="0" collapsed="false">
      <c r="I58" s="93" t="n">
        <v>1510</v>
      </c>
      <c r="J58" s="95" t="n">
        <v>43396</v>
      </c>
      <c r="K58" s="85" t="s">
        <v>350</v>
      </c>
      <c r="L58" s="153" t="n">
        <v>17</v>
      </c>
      <c r="M58" s="153"/>
    </row>
    <row r="59" customFormat="false" ht="15.75" hidden="false" customHeight="false" outlineLevel="0" collapsed="false">
      <c r="I59" s="93" t="s">
        <v>351</v>
      </c>
      <c r="J59" s="95" t="n">
        <v>43411</v>
      </c>
      <c r="K59" s="85" t="s">
        <v>352</v>
      </c>
      <c r="L59" s="92" t="n">
        <v>20</v>
      </c>
      <c r="M59" s="92"/>
    </row>
    <row r="60" customFormat="false" ht="31.5" hidden="false" customHeight="false" outlineLevel="0" collapsed="false">
      <c r="I60" s="93"/>
      <c r="J60" s="95" t="n">
        <v>43445</v>
      </c>
      <c r="K60" s="85" t="s">
        <v>137</v>
      </c>
      <c r="L60" s="153"/>
      <c r="M60" s="153"/>
    </row>
    <row r="61" customFormat="false" ht="31.5" hidden="false" customHeight="false" outlineLevel="0" collapsed="false">
      <c r="I61" s="93"/>
      <c r="J61" s="95" t="n">
        <v>43459</v>
      </c>
      <c r="K61" s="85" t="s">
        <v>137</v>
      </c>
      <c r="L61" s="153"/>
      <c r="M61" s="92"/>
    </row>
    <row r="62" customFormat="false" ht="31.5" hidden="false" customHeight="false" outlineLevel="0" collapsed="false">
      <c r="I62" s="93"/>
      <c r="J62" s="95" t="n">
        <v>43437</v>
      </c>
      <c r="K62" s="85" t="s">
        <v>137</v>
      </c>
      <c r="L62" s="153"/>
      <c r="M62" s="92"/>
    </row>
    <row r="63" customFormat="false" ht="15.75" hidden="false" customHeight="false" outlineLevel="0" collapsed="false">
      <c r="I63" s="93" t="n">
        <v>1740</v>
      </c>
      <c r="J63" s="95" t="n">
        <v>43438</v>
      </c>
      <c r="K63" s="85" t="s">
        <v>353</v>
      </c>
      <c r="L63" s="153" t="s">
        <v>354</v>
      </c>
      <c r="M63" s="92"/>
    </row>
    <row r="64" customFormat="false" ht="15.75" hidden="false" customHeight="false" outlineLevel="0" collapsed="false">
      <c r="I64" s="93" t="n">
        <v>1803</v>
      </c>
      <c r="J64" s="95" t="n">
        <v>43451</v>
      </c>
      <c r="K64" s="85" t="s">
        <v>355</v>
      </c>
      <c r="L64" s="153" t="s">
        <v>142</v>
      </c>
      <c r="M64" s="92"/>
    </row>
    <row r="65" customFormat="false" ht="15.75" hidden="false" customHeight="false" outlineLevel="0" collapsed="false">
      <c r="I65" s="93" t="n">
        <v>1818</v>
      </c>
      <c r="J65" s="83" t="n">
        <v>43453</v>
      </c>
      <c r="K65" s="85" t="s">
        <v>125</v>
      </c>
      <c r="L65" s="92"/>
      <c r="M65" s="92"/>
    </row>
    <row r="66" customFormat="false" ht="15.75" hidden="false" customHeight="false" outlineLevel="0" collapsed="false">
      <c r="I66" s="93" t="n">
        <v>1848</v>
      </c>
      <c r="J66" s="83" t="n">
        <v>43455</v>
      </c>
      <c r="K66" s="85" t="s">
        <v>355</v>
      </c>
      <c r="L66" s="92" t="s">
        <v>142</v>
      </c>
      <c r="M66" s="92"/>
    </row>
    <row r="67" customFormat="false" ht="15.75" hidden="false" customHeight="false" outlineLevel="0" collapsed="false">
      <c r="I67" s="93"/>
      <c r="J67" s="83"/>
      <c r="K67" s="85" t="s">
        <v>356</v>
      </c>
      <c r="L67" s="92" t="s">
        <v>357</v>
      </c>
      <c r="M67" s="92"/>
    </row>
    <row r="68" customFormat="false" ht="15.75" hidden="false" customHeight="false" outlineLevel="0" collapsed="false">
      <c r="I68" s="93"/>
      <c r="J68" s="83"/>
      <c r="K68" s="85"/>
      <c r="L68" s="92"/>
      <c r="M68" s="92"/>
    </row>
    <row r="69" customFormat="false" ht="15.75" hidden="false" customHeight="false" outlineLevel="0" collapsed="false">
      <c r="I69" s="93"/>
      <c r="J69" s="83"/>
      <c r="K69" s="85"/>
      <c r="L69" s="92"/>
      <c r="M69" s="92"/>
    </row>
    <row r="70" customFormat="false" ht="15.75" hidden="false" customHeight="false" outlineLevel="0" collapsed="false">
      <c r="I70" s="93"/>
      <c r="J70" s="95"/>
      <c r="K70" s="144" t="s">
        <v>163</v>
      </c>
      <c r="L70" s="96" t="s">
        <v>145</v>
      </c>
      <c r="M70" s="28"/>
    </row>
    <row r="71" customFormat="false" ht="15.75" hidden="false" customHeight="false" outlineLevel="0" collapsed="false">
      <c r="I71" s="96"/>
      <c r="J71" s="97"/>
      <c r="K71" s="91" t="s">
        <v>144</v>
      </c>
      <c r="L71" s="96" t="s">
        <v>145</v>
      </c>
      <c r="M71" s="28"/>
    </row>
    <row r="72" customFormat="false" ht="31.5" hidden="false" customHeight="false" outlineLevel="0" collapsed="false">
      <c r="I72" s="98"/>
      <c r="J72" s="99"/>
      <c r="K72" s="100" t="s">
        <v>146</v>
      </c>
      <c r="L72" s="101" t="s">
        <v>147</v>
      </c>
      <c r="M72" s="28"/>
    </row>
    <row r="73" customFormat="false" ht="63" hidden="false" customHeight="false" outlineLevel="0" collapsed="false">
      <c r="I73" s="98"/>
      <c r="J73" s="99"/>
      <c r="K73" s="100" t="s">
        <v>148</v>
      </c>
      <c r="L73" s="101" t="s">
        <v>149</v>
      </c>
      <c r="M73" s="28"/>
    </row>
    <row r="74" customFormat="false" ht="94.5" hidden="false" customHeight="false" outlineLevel="0" collapsed="false">
      <c r="I74" s="98"/>
      <c r="J74" s="99" t="s">
        <v>150</v>
      </c>
      <c r="K74" s="102" t="s">
        <v>151</v>
      </c>
      <c r="L74" s="38" t="s">
        <v>152</v>
      </c>
      <c r="M74" s="28"/>
    </row>
    <row r="75" customFormat="false" ht="63" hidden="false" customHeight="false" outlineLevel="0" collapsed="false">
      <c r="I75" s="98"/>
      <c r="J75" s="99" t="s">
        <v>153</v>
      </c>
      <c r="K75" s="80" t="s">
        <v>154</v>
      </c>
      <c r="L75" s="38" t="s">
        <v>152</v>
      </c>
      <c r="M75" s="28"/>
    </row>
    <row r="76" customFormat="false" ht="63" hidden="false" customHeight="false" outlineLevel="0" collapsed="false">
      <c r="I76" s="98"/>
      <c r="J76" s="99"/>
      <c r="K76" s="102" t="s">
        <v>155</v>
      </c>
      <c r="L76" s="38" t="s">
        <v>152</v>
      </c>
      <c r="M76" s="28"/>
    </row>
    <row r="77" customFormat="false" ht="15.75" hidden="false" customHeight="false" outlineLevel="0" collapsed="false">
      <c r="I77" s="98"/>
      <c r="J77" s="99"/>
      <c r="K77" s="102" t="s">
        <v>156</v>
      </c>
      <c r="L77" s="80" t="s">
        <v>157</v>
      </c>
      <c r="M77" s="103"/>
    </row>
    <row r="78" customFormat="false" ht="15.75" hidden="false" customHeight="false" outlineLevel="0" collapsed="false">
      <c r="I78" s="98"/>
      <c r="J78" s="99"/>
      <c r="K78" s="88" t="s">
        <v>158</v>
      </c>
      <c r="L78" s="101" t="s">
        <v>159</v>
      </c>
      <c r="M78" s="104"/>
    </row>
    <row r="79" customFormat="false" ht="47.25" hidden="false" customHeight="false" outlineLevel="0" collapsed="false">
      <c r="I79" s="98"/>
      <c r="J79" s="99"/>
      <c r="K79" s="80" t="s">
        <v>160</v>
      </c>
      <c r="L79" s="38" t="s">
        <v>161</v>
      </c>
      <c r="M79" s="28"/>
    </row>
    <row r="80" customFormat="false" ht="47.25" hidden="false" customHeight="false" outlineLevel="0" collapsed="false">
      <c r="I80" s="98"/>
      <c r="J80" s="99"/>
      <c r="K80" s="80" t="s">
        <v>162</v>
      </c>
      <c r="L80" s="38" t="s">
        <v>161</v>
      </c>
      <c r="M80" s="28"/>
    </row>
    <row r="81" customFormat="false" ht="31.5" hidden="false" customHeight="false" outlineLevel="0" collapsed="false">
      <c r="I81" s="98"/>
      <c r="J81" s="99"/>
      <c r="K81" s="88" t="s">
        <v>163</v>
      </c>
      <c r="L81" s="101" t="s">
        <v>164</v>
      </c>
      <c r="M81" s="28"/>
    </row>
    <row r="82" customFormat="false" ht="31.5" hidden="false" customHeight="false" outlineLevel="0" collapsed="false">
      <c r="I82" s="98"/>
      <c r="J82" s="99"/>
      <c r="K82" s="88" t="s">
        <v>165</v>
      </c>
      <c r="L82" s="101" t="s">
        <v>166</v>
      </c>
      <c r="M82" s="28"/>
    </row>
    <row r="83" customFormat="false" ht="31.5" hidden="false" customHeight="false" outlineLevel="0" collapsed="false">
      <c r="I83" s="98"/>
      <c r="J83" s="99"/>
      <c r="K83" s="88" t="s">
        <v>167</v>
      </c>
      <c r="L83" s="101" t="s">
        <v>168</v>
      </c>
      <c r="M83" s="28"/>
    </row>
    <row r="84" customFormat="false" ht="63" hidden="false" customHeight="false" outlineLevel="0" collapsed="false">
      <c r="I84" s="98"/>
      <c r="J84" s="99"/>
      <c r="K84" s="100" t="s">
        <v>169</v>
      </c>
      <c r="L84" s="101" t="s">
        <v>170</v>
      </c>
      <c r="M84" s="28"/>
    </row>
    <row r="85" customFormat="false" ht="94.5" hidden="false" customHeight="false" outlineLevel="0" collapsed="false">
      <c r="I85" s="98"/>
      <c r="J85" s="99"/>
      <c r="K85" s="105" t="s">
        <v>171</v>
      </c>
      <c r="L85" s="38" t="s">
        <v>172</v>
      </c>
      <c r="M85" s="28"/>
    </row>
    <row r="86" customFormat="false" ht="15.75" hidden="false" customHeight="false" outlineLevel="0" collapsed="false">
      <c r="I86" s="98"/>
      <c r="J86" s="106"/>
      <c r="K86" s="88" t="s">
        <v>173</v>
      </c>
      <c r="L86" s="101" t="s">
        <v>174</v>
      </c>
    </row>
  </sheetData>
  <sheetProtection sheet="true"/>
  <mergeCells count="20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5:E3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3.7"/>
    <col collapsed="false" customWidth="true" hidden="false" outlineLevel="0" max="9" min="9" style="1" width="10.85"/>
    <col collapsed="false" customWidth="true" hidden="false" outlineLevel="0" max="10" min="10" style="1" width="14.14"/>
    <col collapsed="false" customWidth="true" hidden="false" outlineLevel="0" max="11" min="11" style="1" width="68.7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358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778.8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5.13</v>
      </c>
      <c r="I9" s="145" t="s">
        <v>9</v>
      </c>
      <c r="J9" s="145"/>
      <c r="K9" s="1" t="n">
        <f aca="false">E8*(E9-1.7)</f>
        <v>10459.284</v>
      </c>
      <c r="L9" s="146"/>
    </row>
    <row r="10" customFormat="false" ht="15.75" hidden="false" customHeight="false" outlineLevel="0" collapsed="false">
      <c r="C10" s="10" t="s">
        <v>273</v>
      </c>
      <c r="D10" s="11" t="s">
        <v>178</v>
      </c>
      <c r="E10" s="8" t="n">
        <f aca="false">E9-1.7</f>
        <v>13.43</v>
      </c>
      <c r="I10" s="147"/>
      <c r="J10" s="147"/>
      <c r="L10" s="146"/>
    </row>
    <row r="11" customFormat="false" ht="16.5" hidden="false" customHeight="true" outlineLevel="0" collapsed="false">
      <c r="C11" s="16" t="s">
        <v>10</v>
      </c>
      <c r="D11" s="17" t="str">
        <f aca="false">'Шурскол А 1'!D11</f>
        <v>январь- декабрь 2018 г., руб.</v>
      </c>
      <c r="E11" s="18" t="n">
        <f aca="false">K9*12</f>
        <v>125511.408</v>
      </c>
      <c r="I11" s="145" t="s">
        <v>11</v>
      </c>
      <c r="J11" s="145"/>
      <c r="K11" s="148" t="n">
        <f aca="false">46702.3-10459.31</f>
        <v>36242.99</v>
      </c>
      <c r="L11" s="146"/>
    </row>
    <row r="12" customFormat="false" ht="15.75" hidden="false" customHeight="false" outlineLevel="0" collapsed="false">
      <c r="C12" s="16" t="s">
        <v>12</v>
      </c>
      <c r="D12" s="17" t="str">
        <f aca="false">'Шурскол А 1'!D12</f>
        <v>январь- декабрь 2018 г., руб.</v>
      </c>
      <c r="E12" s="18" t="n">
        <f aca="false">E11-K11</f>
        <v>89268.418</v>
      </c>
      <c r="I12" s="149" t="s">
        <v>13</v>
      </c>
      <c r="J12" s="149"/>
      <c r="K12" s="4" t="n">
        <f aca="false">50012.44-10459.31</f>
        <v>39553.13</v>
      </c>
      <c r="L12" s="146"/>
    </row>
    <row r="13" customFormat="false" ht="19.5" hidden="false" customHeight="false" outlineLevel="0" collapsed="false">
      <c r="C13" s="155"/>
      <c r="D13" s="156"/>
      <c r="I13" s="157" t="str">
        <f aca="false">D7</f>
        <v>с. Шурскол Квартал А, дом 11</v>
      </c>
      <c r="J13" s="157"/>
      <c r="K13" s="157"/>
      <c r="L13" s="157"/>
    </row>
    <row r="14" customFormat="false" ht="16.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27" t="s">
        <v>22</v>
      </c>
      <c r="M14" s="28"/>
    </row>
    <row r="15" customFormat="false" ht="63.75" hidden="false" customHeight="true" outlineLevel="0" collapsed="false">
      <c r="B15" s="29" t="s">
        <v>23</v>
      </c>
      <c r="C15" s="114" t="s">
        <v>24</v>
      </c>
      <c r="D15" s="114"/>
      <c r="E15" s="31" t="n">
        <f aca="false">E11/F28*F15</f>
        <v>18878.112</v>
      </c>
      <c r="F15" s="159" t="n">
        <v>2.02</v>
      </c>
      <c r="I15" s="93" t="n">
        <v>64</v>
      </c>
      <c r="J15" s="95" t="n">
        <v>43109</v>
      </c>
      <c r="K15" s="80" t="s">
        <v>83</v>
      </c>
      <c r="L15" s="27"/>
      <c r="M15" s="34"/>
    </row>
    <row r="16" customFormat="false" ht="51" hidden="false" customHeight="true" outlineLevel="0" collapsed="false">
      <c r="B16" s="29"/>
      <c r="C16" s="171" t="s">
        <v>359</v>
      </c>
      <c r="D16" s="171"/>
      <c r="E16" s="31"/>
      <c r="F16" s="161"/>
      <c r="I16" s="36"/>
      <c r="J16" s="37" t="n">
        <v>43115</v>
      </c>
      <c r="K16" s="154" t="s">
        <v>28</v>
      </c>
      <c r="L16" s="39"/>
      <c r="M16" s="34"/>
    </row>
    <row r="17" customFormat="false" ht="32.25" hidden="false" customHeight="true" outlineLevel="0" collapsed="false">
      <c r="B17" s="29" t="s">
        <v>29</v>
      </c>
      <c r="C17" s="114" t="s">
        <v>30</v>
      </c>
      <c r="D17" s="114"/>
      <c r="E17" s="118" t="n">
        <f aca="false">E18+E19+E20+E21+E22</f>
        <v>42055.2</v>
      </c>
      <c r="F17" s="162" t="n">
        <f aca="false">F18+F19+F20+F21+F22</f>
        <v>4.5</v>
      </c>
      <c r="I17" s="36" t="n">
        <v>99</v>
      </c>
      <c r="J17" s="37" t="s">
        <v>31</v>
      </c>
      <c r="K17" s="154" t="s">
        <v>184</v>
      </c>
      <c r="L17" s="39"/>
      <c r="M17" s="34"/>
    </row>
    <row r="18" customFormat="false" ht="40.5" hidden="false" customHeight="true" outlineLevel="0" collapsed="false">
      <c r="B18" s="29"/>
      <c r="C18" s="43" t="s">
        <v>33</v>
      </c>
      <c r="D18" s="44" t="s">
        <v>276</v>
      </c>
      <c r="E18" s="121" t="n">
        <f aca="false">E11/F28*F18</f>
        <v>15887.52</v>
      </c>
      <c r="F18" s="163" t="n">
        <v>1.7</v>
      </c>
      <c r="I18" s="36" t="n">
        <v>100</v>
      </c>
      <c r="J18" s="37" t="s">
        <v>31</v>
      </c>
      <c r="K18" s="154" t="s">
        <v>184</v>
      </c>
      <c r="L18" s="39"/>
      <c r="M18" s="34"/>
    </row>
    <row r="19" customFormat="false" ht="30" hidden="false" customHeight="true" outlineLevel="0" collapsed="false">
      <c r="B19" s="29"/>
      <c r="C19" s="43" t="s">
        <v>36</v>
      </c>
      <c r="D19" s="123"/>
      <c r="E19" s="121" t="n">
        <f aca="false">E11/F27*F19</f>
        <v>0</v>
      </c>
      <c r="F19" s="163" t="n">
        <v>0</v>
      </c>
      <c r="I19" s="36" t="n">
        <v>177</v>
      </c>
      <c r="J19" s="37" t="n">
        <v>43130</v>
      </c>
      <c r="K19" s="154" t="s">
        <v>76</v>
      </c>
      <c r="L19" s="39"/>
      <c r="M19" s="34"/>
    </row>
    <row r="20" customFormat="false" ht="57" hidden="false" customHeight="true" outlineLevel="0" collapsed="false">
      <c r="B20" s="29"/>
      <c r="C20" s="43" t="s">
        <v>38</v>
      </c>
      <c r="D20" s="123" t="s">
        <v>39</v>
      </c>
      <c r="E20" s="121" t="n">
        <f aca="false">E11/F28*F20</f>
        <v>14018.4</v>
      </c>
      <c r="F20" s="163" t="n">
        <v>1.5</v>
      </c>
      <c r="I20" s="36" t="n">
        <v>146</v>
      </c>
      <c r="J20" s="37" t="n">
        <v>43129</v>
      </c>
      <c r="K20" s="85" t="s">
        <v>360</v>
      </c>
      <c r="L20" s="39" t="n">
        <v>10</v>
      </c>
      <c r="M20" s="34"/>
    </row>
    <row r="21" customFormat="false" ht="45" hidden="false" customHeight="false" outlineLevel="0" collapsed="false">
      <c r="B21" s="29"/>
      <c r="C21" s="43" t="s">
        <v>41</v>
      </c>
      <c r="D21" s="123" t="s">
        <v>42</v>
      </c>
      <c r="E21" s="121" t="n">
        <f aca="false">E11/F28*F21</f>
        <v>6541.92</v>
      </c>
      <c r="F21" s="163" t="n">
        <v>0.7</v>
      </c>
      <c r="I21" s="36" t="n">
        <v>147</v>
      </c>
      <c r="J21" s="37" t="n">
        <v>43129</v>
      </c>
      <c r="K21" s="90" t="s">
        <v>361</v>
      </c>
      <c r="L21" s="39" t="n">
        <v>6</v>
      </c>
      <c r="M21" s="34"/>
    </row>
    <row r="22" customFormat="false" ht="33" hidden="false" customHeight="true" outlineLevel="0" collapsed="false">
      <c r="B22" s="29"/>
      <c r="C22" s="48" t="s">
        <v>44</v>
      </c>
      <c r="D22" s="124" t="s">
        <v>45</v>
      </c>
      <c r="E22" s="165" t="n">
        <f aca="false">E11/F28*F22</f>
        <v>5607.36</v>
      </c>
      <c r="F22" s="166" t="n">
        <v>0.6</v>
      </c>
      <c r="I22" s="93" t="n">
        <v>68</v>
      </c>
      <c r="J22" s="95" t="n">
        <v>43132</v>
      </c>
      <c r="K22" s="80" t="s">
        <v>83</v>
      </c>
      <c r="L22" s="39"/>
      <c r="M22" s="34"/>
    </row>
    <row r="23" customFormat="false" ht="44.25" hidden="false" customHeight="true" outlineLevel="0" collapsed="false">
      <c r="B23" s="29" t="n">
        <v>3</v>
      </c>
      <c r="C23" s="53" t="s">
        <v>47</v>
      </c>
      <c r="D23" s="172" t="s">
        <v>48</v>
      </c>
      <c r="E23" s="31" t="n">
        <f aca="false">E11/F28*F23</f>
        <v>21494.88</v>
      </c>
      <c r="F23" s="167" t="n">
        <v>2.3</v>
      </c>
      <c r="I23" s="36"/>
      <c r="J23" s="37"/>
      <c r="K23" s="84" t="s">
        <v>320</v>
      </c>
      <c r="L23" s="39"/>
      <c r="M23" s="34"/>
    </row>
    <row r="24" customFormat="false" ht="48" hidden="false" customHeight="false" outlineLevel="0" collapsed="false">
      <c r="B24" s="29"/>
      <c r="C24" s="53"/>
      <c r="D24" s="172"/>
      <c r="E24" s="31"/>
      <c r="F24" s="168"/>
      <c r="I24" s="36"/>
      <c r="J24" s="37" t="n">
        <v>43152</v>
      </c>
      <c r="K24" s="154" t="s">
        <v>76</v>
      </c>
      <c r="L24" s="39"/>
      <c r="M24" s="86"/>
    </row>
    <row r="25" customFormat="false" ht="60.75" hidden="false" customHeight="false" outlineLevel="0" collapsed="false">
      <c r="B25" s="29" t="n">
        <v>4</v>
      </c>
      <c r="C25" s="58" t="s">
        <v>50</v>
      </c>
      <c r="D25" s="172" t="s">
        <v>51</v>
      </c>
      <c r="E25" s="31" t="n">
        <f aca="false">E11/F28*F25</f>
        <v>10840.896</v>
      </c>
      <c r="F25" s="169" t="n">
        <v>1.16</v>
      </c>
      <c r="I25" s="36" t="n">
        <v>192</v>
      </c>
      <c r="J25" s="37" t="n">
        <v>43132</v>
      </c>
      <c r="K25" s="154" t="s">
        <v>198</v>
      </c>
      <c r="L25" s="82"/>
      <c r="M25" s="86"/>
    </row>
    <row r="26" customFormat="false" ht="60.75" hidden="false" customHeight="false" outlineLevel="0" collapsed="false">
      <c r="B26" s="52" t="n">
        <v>5</v>
      </c>
      <c r="C26" s="61" t="s">
        <v>53</v>
      </c>
      <c r="D26" s="173" t="s">
        <v>54</v>
      </c>
      <c r="E26" s="134" t="n">
        <f aca="false">E11/F28*F26</f>
        <v>6541.92</v>
      </c>
      <c r="F26" s="169" t="n">
        <v>0.7</v>
      </c>
      <c r="I26" s="82"/>
      <c r="J26" s="83"/>
      <c r="K26" s="84" t="s">
        <v>73</v>
      </c>
      <c r="L26" s="82"/>
      <c r="M26" s="86"/>
    </row>
    <row r="27" customFormat="false" ht="48" hidden="false" customHeight="true" outlineLevel="0" collapsed="false">
      <c r="B27" s="29" t="n">
        <v>6</v>
      </c>
      <c r="C27" s="58" t="s">
        <v>56</v>
      </c>
      <c r="D27" s="172" t="s">
        <v>57</v>
      </c>
      <c r="E27" s="31" t="n">
        <f aca="false">E11/F28*F27</f>
        <v>25700.4</v>
      </c>
      <c r="F27" s="169" t="n">
        <v>2.75</v>
      </c>
      <c r="I27" s="82" t="n">
        <v>217</v>
      </c>
      <c r="J27" s="83" t="n">
        <v>43136</v>
      </c>
      <c r="K27" s="38" t="s">
        <v>66</v>
      </c>
      <c r="L27" s="82"/>
      <c r="M27" s="86"/>
    </row>
    <row r="28" customFormat="false" ht="51" hidden="false" customHeight="true" outlineLevel="0" collapsed="false">
      <c r="B28" s="52"/>
      <c r="C28" s="66" t="s">
        <v>59</v>
      </c>
      <c r="D28" s="174"/>
      <c r="E28" s="134" t="n">
        <f aca="false">E15+E17+E23+E25+E26+E27</f>
        <v>125511.408</v>
      </c>
      <c r="F28" s="169" t="n">
        <f aca="false">F15+F17+F23+F25+F26+F27</f>
        <v>13.43</v>
      </c>
      <c r="I28" s="82" t="n">
        <v>351</v>
      </c>
      <c r="J28" s="83" t="n">
        <v>43164</v>
      </c>
      <c r="K28" s="38" t="s">
        <v>198</v>
      </c>
      <c r="L28" s="82"/>
      <c r="M28" s="86"/>
    </row>
    <row r="29" customFormat="false" ht="40.5" hidden="false" customHeight="tru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10591.68</v>
      </c>
      <c r="F29" s="169" t="n">
        <v>1.7</v>
      </c>
      <c r="I29" s="82" t="n">
        <v>451</v>
      </c>
      <c r="J29" s="83" t="n">
        <v>43175</v>
      </c>
      <c r="K29" s="38" t="s">
        <v>198</v>
      </c>
      <c r="L29" s="82"/>
      <c r="M29" s="86"/>
    </row>
    <row r="30" customFormat="false" ht="24" hidden="false" customHeight="true" outlineLevel="0" collapsed="false">
      <c r="B30" s="70"/>
      <c r="C30" s="71" t="s">
        <v>63</v>
      </c>
      <c r="D30" s="72"/>
      <c r="E30" s="73" t="n">
        <f aca="false">E28+E29</f>
        <v>136103.088</v>
      </c>
      <c r="F30" s="169" t="n">
        <f aca="false">F29+F28</f>
        <v>15.13</v>
      </c>
      <c r="I30" s="82"/>
      <c r="J30" s="83"/>
      <c r="K30" s="84" t="s">
        <v>199</v>
      </c>
      <c r="L30" s="82"/>
      <c r="M30" s="86"/>
    </row>
    <row r="31" customFormat="false" ht="15.75" hidden="false" customHeight="false" outlineLevel="0" collapsed="false">
      <c r="I31" s="82" t="s">
        <v>362</v>
      </c>
      <c r="J31" s="83" t="n">
        <v>43214</v>
      </c>
      <c r="K31" s="85" t="s">
        <v>363</v>
      </c>
      <c r="L31" s="82" t="n">
        <v>6</v>
      </c>
      <c r="M31" s="86"/>
    </row>
    <row r="32" customFormat="false" ht="15.75" hidden="false" customHeight="false" outlineLevel="0" collapsed="false">
      <c r="B32" s="74" t="s">
        <v>67</v>
      </c>
      <c r="C32" s="74"/>
      <c r="D32" s="74"/>
      <c r="E32" s="136" t="s">
        <v>364</v>
      </c>
      <c r="F32" s="170"/>
      <c r="I32" s="82"/>
      <c r="J32" s="83"/>
      <c r="K32" s="84" t="s">
        <v>86</v>
      </c>
      <c r="L32" s="82"/>
      <c r="M32" s="86"/>
    </row>
    <row r="33" customFormat="false" ht="18.75" hidden="false" customHeight="false" outlineLevel="0" collapsed="false">
      <c r="B33" s="77" t="s">
        <v>69</v>
      </c>
      <c r="C33" s="77"/>
      <c r="D33" s="77"/>
      <c r="E33" s="78" t="n">
        <f aca="false">K12</f>
        <v>39553.13</v>
      </c>
      <c r="I33" s="82" t="n">
        <v>628</v>
      </c>
      <c r="J33" s="83" t="n">
        <v>43214</v>
      </c>
      <c r="K33" s="89" t="s">
        <v>365</v>
      </c>
      <c r="L33" s="82" t="n">
        <v>1</v>
      </c>
      <c r="M33" s="86"/>
    </row>
    <row r="34" customFormat="false" ht="31.5" hidden="false" customHeight="false" outlineLevel="0" collapsed="false">
      <c r="D34" s="79"/>
      <c r="E34" s="79"/>
      <c r="I34" s="82" t="n">
        <v>583</v>
      </c>
      <c r="J34" s="83" t="n">
        <v>43208</v>
      </c>
      <c r="K34" s="85" t="s">
        <v>366</v>
      </c>
      <c r="L34" s="82"/>
      <c r="M34" s="86"/>
    </row>
    <row r="35" customFormat="false" ht="15.75" hidden="false" customHeight="false" outlineLevel="0" collapsed="false">
      <c r="I35" s="82" t="n">
        <v>576</v>
      </c>
      <c r="J35" s="83" t="n">
        <v>43207</v>
      </c>
      <c r="K35" s="85" t="s">
        <v>204</v>
      </c>
      <c r="L35" s="82" t="n">
        <v>1</v>
      </c>
      <c r="M35" s="86"/>
    </row>
    <row r="36" customFormat="false" ht="15.75" hidden="false" customHeight="false" outlineLevel="0" collapsed="false">
      <c r="I36" s="82" t="n">
        <v>577</v>
      </c>
      <c r="J36" s="83" t="n">
        <v>43207</v>
      </c>
      <c r="K36" s="85" t="s">
        <v>367</v>
      </c>
      <c r="L36" s="82"/>
      <c r="M36" s="92"/>
    </row>
    <row r="37" customFormat="false" ht="63" hidden="false" customHeight="false" outlineLevel="0" collapsed="false">
      <c r="D37" s="79" t="s">
        <v>74</v>
      </c>
      <c r="E37" s="79"/>
      <c r="I37" s="82" t="n">
        <v>718</v>
      </c>
      <c r="J37" s="83" t="n">
        <v>43233</v>
      </c>
      <c r="K37" s="88" t="s">
        <v>368</v>
      </c>
      <c r="L37" s="93"/>
      <c r="M37" s="86"/>
    </row>
    <row r="38" customFormat="false" ht="15.75" hidden="false" customHeight="false" outlineLevel="0" collapsed="false">
      <c r="I38" s="93"/>
      <c r="J38" s="93"/>
      <c r="K38" s="84" t="s">
        <v>88</v>
      </c>
      <c r="L38" s="82"/>
      <c r="M38" s="92"/>
    </row>
    <row r="39" customFormat="false" ht="15.75" hidden="false" customHeight="false" outlineLevel="0" collapsed="false">
      <c r="I39" s="82" t="s">
        <v>369</v>
      </c>
      <c r="J39" s="83" t="n">
        <v>43272</v>
      </c>
      <c r="K39" s="140" t="s">
        <v>370</v>
      </c>
      <c r="L39" s="93" t="n">
        <v>5</v>
      </c>
      <c r="M39" s="86"/>
    </row>
    <row r="40" customFormat="false" ht="15.75" hidden="false" customHeight="false" outlineLevel="0" collapsed="false">
      <c r="I40" s="82" t="n">
        <v>860</v>
      </c>
      <c r="J40" s="83" t="n">
        <v>43269</v>
      </c>
      <c r="K40" s="140" t="s">
        <v>371</v>
      </c>
      <c r="L40" s="82"/>
      <c r="M40" s="175"/>
    </row>
    <row r="41" customFormat="false" ht="15.75" hidden="false" customHeight="false" outlineLevel="0" collapsed="false">
      <c r="I41" s="82" t="n">
        <v>794</v>
      </c>
      <c r="J41" s="83" t="n">
        <v>43255</v>
      </c>
      <c r="K41" s="85" t="s">
        <v>372</v>
      </c>
      <c r="L41" s="93" t="n">
        <v>5</v>
      </c>
      <c r="M41" s="86"/>
    </row>
    <row r="42" customFormat="false" ht="15.75" hidden="false" customHeight="false" outlineLevel="0" collapsed="false">
      <c r="I42" s="93"/>
      <c r="J42" s="95"/>
      <c r="K42" s="84" t="s">
        <v>373</v>
      </c>
      <c r="L42" s="82"/>
      <c r="M42" s="92"/>
    </row>
    <row r="43" customFormat="false" ht="31.5" hidden="false" customHeight="false" outlineLevel="0" collapsed="false">
      <c r="I43" s="82"/>
      <c r="J43" s="83" t="n">
        <v>43325</v>
      </c>
      <c r="K43" s="38" t="s">
        <v>28</v>
      </c>
      <c r="L43" s="93"/>
      <c r="M43" s="86"/>
    </row>
    <row r="44" customFormat="false" ht="15.75" hidden="false" customHeight="false" outlineLevel="0" collapsed="false">
      <c r="I44" s="93" t="n">
        <v>1078</v>
      </c>
      <c r="J44" s="95" t="n">
        <v>43307</v>
      </c>
      <c r="K44" s="152" t="s">
        <v>374</v>
      </c>
      <c r="L44" s="82" t="n">
        <v>2</v>
      </c>
      <c r="M44" s="92"/>
    </row>
    <row r="45" customFormat="false" ht="31.5" hidden="false" customHeight="false" outlineLevel="0" collapsed="false">
      <c r="I45" s="82" t="n">
        <v>1061</v>
      </c>
      <c r="J45" s="83" t="n">
        <v>43304</v>
      </c>
      <c r="K45" s="85" t="s">
        <v>375</v>
      </c>
      <c r="L45" s="93" t="n">
        <v>14</v>
      </c>
      <c r="M45" s="86"/>
    </row>
    <row r="46" customFormat="false" ht="31.5" hidden="false" customHeight="false" outlineLevel="0" collapsed="false">
      <c r="I46" s="93" t="n">
        <v>1049</v>
      </c>
      <c r="J46" s="95" t="n">
        <v>43301</v>
      </c>
      <c r="K46" s="138" t="s">
        <v>376</v>
      </c>
      <c r="L46" s="82" t="n">
        <v>14</v>
      </c>
      <c r="M46" s="92"/>
    </row>
    <row r="47" customFormat="false" ht="15.75" hidden="false" customHeight="false" outlineLevel="0" collapsed="false">
      <c r="I47" s="82" t="n">
        <v>968</v>
      </c>
      <c r="J47" s="83" t="n">
        <v>43291</v>
      </c>
      <c r="K47" s="144" t="s">
        <v>377</v>
      </c>
      <c r="L47" s="93"/>
      <c r="M47" s="86"/>
    </row>
    <row r="48" customFormat="false" ht="15.75" hidden="false" customHeight="false" outlineLevel="0" collapsed="false">
      <c r="I48" s="93"/>
      <c r="J48" s="95"/>
      <c r="K48" s="84" t="s">
        <v>244</v>
      </c>
      <c r="L48" s="82"/>
      <c r="M48" s="92"/>
    </row>
    <row r="49" customFormat="false" ht="15.75" hidden="false" customHeight="false" outlineLevel="0" collapsed="false">
      <c r="I49" s="82"/>
      <c r="J49" s="83"/>
      <c r="K49" s="84" t="s">
        <v>104</v>
      </c>
      <c r="L49" s="93"/>
      <c r="M49" s="92"/>
    </row>
    <row r="50" customFormat="false" ht="15.75" hidden="false" customHeight="false" outlineLevel="0" collapsed="false">
      <c r="I50" s="93" t="n">
        <v>1136</v>
      </c>
      <c r="J50" s="95" t="n">
        <v>43320</v>
      </c>
      <c r="K50" s="152" t="s">
        <v>378</v>
      </c>
      <c r="L50" s="93" t="n">
        <v>14</v>
      </c>
      <c r="M50" s="86"/>
    </row>
    <row r="51" customFormat="false" ht="15.75" hidden="false" customHeight="false" outlineLevel="0" collapsed="false">
      <c r="I51" s="93" t="n">
        <v>1286</v>
      </c>
      <c r="J51" s="95" t="n">
        <v>43356</v>
      </c>
      <c r="K51" s="152" t="s">
        <v>379</v>
      </c>
      <c r="L51" s="93" t="n">
        <v>11</v>
      </c>
      <c r="M51" s="86"/>
    </row>
    <row r="52" customFormat="false" ht="31.5" hidden="false" customHeight="false" outlineLevel="0" collapsed="false">
      <c r="I52" s="93" t="n">
        <v>1294</v>
      </c>
      <c r="J52" s="95" t="n">
        <v>43360</v>
      </c>
      <c r="K52" s="138" t="s">
        <v>380</v>
      </c>
      <c r="L52" s="93" t="n">
        <v>2</v>
      </c>
      <c r="M52" s="86"/>
    </row>
    <row r="53" customFormat="false" ht="15.75" hidden="false" customHeight="false" outlineLevel="0" collapsed="false">
      <c r="I53" s="93"/>
      <c r="J53" s="95"/>
      <c r="K53" s="91" t="s">
        <v>118</v>
      </c>
      <c r="L53" s="93"/>
      <c r="M53" s="86"/>
    </row>
    <row r="54" customFormat="false" ht="31.5" hidden="false" customHeight="false" outlineLevel="0" collapsed="false">
      <c r="I54" s="93"/>
      <c r="J54" s="94" t="s">
        <v>119</v>
      </c>
      <c r="K54" s="85" t="s">
        <v>46</v>
      </c>
      <c r="L54" s="93"/>
      <c r="M54" s="86"/>
    </row>
    <row r="55" customFormat="false" ht="15.75" hidden="false" customHeight="false" outlineLevel="0" collapsed="false">
      <c r="I55" s="93"/>
      <c r="J55" s="95"/>
      <c r="K55" s="91" t="s">
        <v>120</v>
      </c>
      <c r="L55" s="93"/>
      <c r="M55" s="86"/>
    </row>
    <row r="56" customFormat="false" ht="15.75" hidden="false" customHeight="false" outlineLevel="0" collapsed="false">
      <c r="I56" s="93" t="n">
        <v>1363</v>
      </c>
      <c r="J56" s="95" t="n">
        <v>43376</v>
      </c>
      <c r="K56" s="152" t="s">
        <v>381</v>
      </c>
      <c r="L56" s="93" t="n">
        <v>3</v>
      </c>
      <c r="M56" s="86"/>
    </row>
    <row r="57" customFormat="false" ht="15.75" hidden="false" customHeight="false" outlineLevel="0" collapsed="false">
      <c r="I57" s="93" t="n">
        <v>1429</v>
      </c>
      <c r="J57" s="95" t="n">
        <v>43383</v>
      </c>
      <c r="K57" s="152" t="s">
        <v>382</v>
      </c>
      <c r="L57" s="93" t="n">
        <v>2</v>
      </c>
      <c r="M57" s="86"/>
    </row>
    <row r="58" customFormat="false" ht="52.5" hidden="false" customHeight="true" outlineLevel="0" collapsed="false">
      <c r="I58" s="82" t="s">
        <v>383</v>
      </c>
      <c r="J58" s="83" t="n">
        <v>43444</v>
      </c>
      <c r="K58" s="85" t="s">
        <v>384</v>
      </c>
      <c r="L58" s="93"/>
      <c r="M58" s="86"/>
    </row>
    <row r="59" customFormat="false" ht="31.5" hidden="false" customHeight="false" outlineLevel="0" collapsed="false">
      <c r="I59" s="93"/>
      <c r="J59" s="95" t="n">
        <v>43445</v>
      </c>
      <c r="K59" s="138" t="s">
        <v>137</v>
      </c>
      <c r="L59" s="93"/>
      <c r="M59" s="86"/>
    </row>
    <row r="60" customFormat="false" ht="36.75" hidden="false" customHeight="true" outlineLevel="0" collapsed="false">
      <c r="I60" s="93"/>
      <c r="J60" s="95" t="n">
        <v>43459</v>
      </c>
      <c r="K60" s="138" t="s">
        <v>137</v>
      </c>
      <c r="L60" s="93"/>
      <c r="M60" s="86"/>
    </row>
    <row r="61" customFormat="false" ht="31.5" hidden="false" customHeight="false" outlineLevel="0" collapsed="false">
      <c r="I61" s="93"/>
      <c r="J61" s="95" t="n">
        <v>43437</v>
      </c>
      <c r="K61" s="138" t="s">
        <v>137</v>
      </c>
      <c r="L61" s="93"/>
      <c r="M61" s="86"/>
    </row>
    <row r="62" customFormat="false" ht="15.75" hidden="false" customHeight="false" outlineLevel="0" collapsed="false">
      <c r="I62" s="93"/>
      <c r="J62" s="95"/>
      <c r="K62" s="152" t="s">
        <v>356</v>
      </c>
      <c r="L62" s="93" t="s">
        <v>357</v>
      </c>
      <c r="M62" s="86"/>
    </row>
    <row r="63" customFormat="false" ht="15.75" hidden="false" customHeight="false" outlineLevel="0" collapsed="false">
      <c r="I63" s="93"/>
      <c r="J63" s="95"/>
      <c r="K63" s="152"/>
      <c r="L63" s="93"/>
      <c r="M63" s="86"/>
    </row>
    <row r="64" customFormat="false" ht="15.75" hidden="false" customHeight="false" outlineLevel="0" collapsed="false">
      <c r="I64" s="93"/>
      <c r="J64" s="95"/>
      <c r="K64" s="152"/>
      <c r="L64" s="82"/>
      <c r="M64" s="92"/>
    </row>
    <row r="65" customFormat="false" ht="15.75" hidden="false" customHeight="false" outlineLevel="0" collapsed="false">
      <c r="I65" s="82"/>
      <c r="J65" s="83"/>
      <c r="K65" s="85"/>
      <c r="L65" s="93"/>
      <c r="M65" s="86"/>
    </row>
    <row r="66" customFormat="false" ht="15.75" hidden="false" customHeight="false" outlineLevel="0" collapsed="false">
      <c r="I66" s="93"/>
      <c r="J66" s="83"/>
      <c r="K66" s="85"/>
      <c r="L66" s="82"/>
      <c r="M66" s="92"/>
    </row>
    <row r="67" customFormat="false" ht="15.75" hidden="false" customHeight="false" outlineLevel="0" collapsed="false">
      <c r="I67" s="82"/>
      <c r="J67" s="83"/>
      <c r="K67" s="85"/>
      <c r="L67" s="93"/>
      <c r="M67" s="28"/>
    </row>
    <row r="68" customFormat="false" ht="15.75" hidden="false" customHeight="false" outlineLevel="0" collapsed="false">
      <c r="I68" s="93"/>
      <c r="J68" s="93"/>
      <c r="K68" s="144"/>
      <c r="L68" s="96"/>
      <c r="M68" s="28"/>
    </row>
    <row r="69" customFormat="false" ht="15.75" hidden="false" customHeight="false" outlineLevel="0" collapsed="false">
      <c r="I69" s="96"/>
      <c r="J69" s="97"/>
      <c r="K69" s="91" t="s">
        <v>144</v>
      </c>
      <c r="L69" s="96" t="s">
        <v>145</v>
      </c>
      <c r="M69" s="28"/>
    </row>
    <row r="70" customFormat="false" ht="31.5" hidden="false" customHeight="false" outlineLevel="0" collapsed="false">
      <c r="I70" s="98"/>
      <c r="J70" s="99"/>
      <c r="K70" s="100" t="s">
        <v>146</v>
      </c>
      <c r="L70" s="101" t="s">
        <v>147</v>
      </c>
      <c r="M70" s="28"/>
    </row>
    <row r="71" customFormat="false" ht="63" hidden="false" customHeight="false" outlineLevel="0" collapsed="false">
      <c r="I71" s="98"/>
      <c r="J71" s="99"/>
      <c r="K71" s="100" t="s">
        <v>148</v>
      </c>
      <c r="L71" s="101" t="s">
        <v>149</v>
      </c>
      <c r="M71" s="28"/>
    </row>
    <row r="72" customFormat="false" ht="94.5" hidden="false" customHeight="false" outlineLevel="0" collapsed="false">
      <c r="I72" s="98"/>
      <c r="J72" s="99" t="s">
        <v>150</v>
      </c>
      <c r="K72" s="102" t="s">
        <v>151</v>
      </c>
      <c r="L72" s="38" t="s">
        <v>152</v>
      </c>
      <c r="M72" s="28"/>
    </row>
    <row r="73" customFormat="false" ht="63" hidden="false" customHeight="false" outlineLevel="0" collapsed="false">
      <c r="I73" s="98"/>
      <c r="J73" s="99" t="s">
        <v>153</v>
      </c>
      <c r="K73" s="80" t="s">
        <v>154</v>
      </c>
      <c r="L73" s="38" t="s">
        <v>152</v>
      </c>
      <c r="M73" s="28"/>
    </row>
    <row r="74" customFormat="false" ht="63" hidden="false" customHeight="false" outlineLevel="0" collapsed="false">
      <c r="I74" s="98"/>
      <c r="J74" s="99"/>
      <c r="K74" s="102" t="s">
        <v>155</v>
      </c>
      <c r="L74" s="38" t="s">
        <v>152</v>
      </c>
      <c r="M74" s="28"/>
    </row>
    <row r="75" customFormat="false" ht="15.75" hidden="false" customHeight="false" outlineLevel="0" collapsed="false">
      <c r="I75" s="98"/>
      <c r="J75" s="99"/>
      <c r="K75" s="102" t="s">
        <v>156</v>
      </c>
      <c r="L75" s="80" t="s">
        <v>157</v>
      </c>
      <c r="M75" s="103"/>
    </row>
    <row r="76" customFormat="false" ht="31.5" hidden="false" customHeight="false" outlineLevel="0" collapsed="false">
      <c r="I76" s="98"/>
      <c r="J76" s="99"/>
      <c r="K76" s="88" t="s">
        <v>158</v>
      </c>
      <c r="L76" s="101" t="s">
        <v>159</v>
      </c>
      <c r="M76" s="104"/>
    </row>
    <row r="77" customFormat="false" ht="63" hidden="false" customHeight="false" outlineLevel="0" collapsed="false">
      <c r="I77" s="98"/>
      <c r="J77" s="99"/>
      <c r="K77" s="80" t="s">
        <v>160</v>
      </c>
      <c r="L77" s="38" t="s">
        <v>161</v>
      </c>
      <c r="M77" s="28"/>
    </row>
    <row r="78" customFormat="false" ht="63" hidden="false" customHeight="false" outlineLevel="0" collapsed="false">
      <c r="I78" s="98"/>
      <c r="J78" s="99"/>
      <c r="K78" s="80" t="s">
        <v>162</v>
      </c>
      <c r="L78" s="38" t="s">
        <v>161</v>
      </c>
      <c r="M78" s="28"/>
    </row>
    <row r="79" customFormat="false" ht="47.25" hidden="false" customHeight="false" outlineLevel="0" collapsed="false">
      <c r="I79" s="98"/>
      <c r="J79" s="99"/>
      <c r="K79" s="88" t="s">
        <v>163</v>
      </c>
      <c r="L79" s="101" t="s">
        <v>164</v>
      </c>
      <c r="M79" s="28"/>
    </row>
    <row r="80" customFormat="false" ht="47.25" hidden="false" customHeight="false" outlineLevel="0" collapsed="false">
      <c r="I80" s="98"/>
      <c r="J80" s="99"/>
      <c r="K80" s="88" t="s">
        <v>165</v>
      </c>
      <c r="L80" s="101" t="s">
        <v>166</v>
      </c>
      <c r="M80" s="28"/>
    </row>
    <row r="81" customFormat="false" ht="31.5" hidden="false" customHeight="false" outlineLevel="0" collapsed="false">
      <c r="I81" s="98"/>
      <c r="J81" s="99"/>
      <c r="K81" s="88" t="s">
        <v>167</v>
      </c>
      <c r="L81" s="101" t="s">
        <v>168</v>
      </c>
      <c r="M81" s="28"/>
    </row>
    <row r="82" customFormat="false" ht="63" hidden="false" customHeight="false" outlineLevel="0" collapsed="false">
      <c r="I82" s="98"/>
      <c r="J82" s="99"/>
      <c r="K82" s="100" t="s">
        <v>169</v>
      </c>
      <c r="L82" s="101" t="s">
        <v>170</v>
      </c>
      <c r="M82" s="28"/>
    </row>
    <row r="83" customFormat="false" ht="110.25" hidden="false" customHeight="false" outlineLevel="0" collapsed="false">
      <c r="I83" s="98"/>
      <c r="J83" s="99"/>
      <c r="K83" s="105" t="s">
        <v>171</v>
      </c>
      <c r="L83" s="38" t="s">
        <v>172</v>
      </c>
      <c r="M83" s="28"/>
    </row>
    <row r="84" customFormat="false" ht="15.75" hidden="false" customHeight="false" outlineLevel="0" collapsed="false">
      <c r="I84" s="98"/>
      <c r="J84" s="106"/>
      <c r="K84" s="88" t="s">
        <v>173</v>
      </c>
      <c r="L84" s="101" t="s">
        <v>174</v>
      </c>
    </row>
  </sheetData>
  <sheetProtection sheet="true"/>
  <mergeCells count="21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7:E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2.84"/>
    <col collapsed="false" customWidth="true" hidden="true" outlineLevel="0" max="8" min="8" style="1" width="1.99"/>
    <col collapsed="false" customWidth="true" hidden="false" outlineLevel="0" max="9" min="9" style="1" width="9.7"/>
    <col collapsed="false" customWidth="true" hidden="false" outlineLevel="0" max="10" min="10" style="1" width="14.28"/>
    <col collapsed="false" customWidth="true" hidden="false" outlineLevel="0" max="11" min="11" style="1" width="78.13"/>
    <col collapsed="false" customWidth="true" hidden="false" outlineLevel="0" max="12" min="12" style="1" width="19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385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1816.6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5.13</v>
      </c>
      <c r="I9" s="145" t="s">
        <v>9</v>
      </c>
      <c r="J9" s="145"/>
      <c r="K9" s="1" t="n">
        <f aca="false">E8*(E9-1.7)</f>
        <v>24396.938</v>
      </c>
      <c r="L9" s="146"/>
    </row>
    <row r="10" customFormat="false" ht="15.75" hidden="false" customHeight="false" outlineLevel="0" collapsed="false">
      <c r="C10" s="10" t="s">
        <v>273</v>
      </c>
      <c r="D10" s="11" t="s">
        <v>178</v>
      </c>
      <c r="E10" s="8" t="n">
        <f aca="false">E9-1.7</f>
        <v>13.43</v>
      </c>
      <c r="I10" s="147"/>
      <c r="J10" s="147"/>
      <c r="L10" s="146"/>
    </row>
    <row r="11" customFormat="false" ht="15.75" hidden="false" customHeight="false" outlineLevel="0" collapsed="false">
      <c r="C11" s="16" t="s">
        <v>10</v>
      </c>
      <c r="D11" s="17" t="str">
        <f aca="false">'Шурскол А 1'!D11</f>
        <v>январь- декабрь 2018 г., руб.</v>
      </c>
      <c r="E11" s="18" t="n">
        <f aca="false">K9*12</f>
        <v>292763.256</v>
      </c>
      <c r="I11" s="145" t="s">
        <v>11</v>
      </c>
      <c r="J11" s="145"/>
      <c r="K11" s="148" t="n">
        <f aca="false">60697.82-24396.96</f>
        <v>36300.86</v>
      </c>
      <c r="L11" s="146"/>
    </row>
    <row r="12" customFormat="false" ht="15.75" hidden="false" customHeight="false" outlineLevel="0" collapsed="false">
      <c r="C12" s="16" t="s">
        <v>12</v>
      </c>
      <c r="D12" s="17" t="str">
        <f aca="false">'Шурскол А 1'!D12</f>
        <v>январь- декабрь 2018 г., руб.</v>
      </c>
      <c r="E12" s="18" t="n">
        <f aca="false">E11-K11</f>
        <v>256462.396</v>
      </c>
      <c r="I12" s="149" t="s">
        <v>13</v>
      </c>
      <c r="J12" s="149"/>
      <c r="K12" s="4" t="n">
        <f aca="false">64182.44-24396.96</f>
        <v>39785.48</v>
      </c>
      <c r="L12" s="146"/>
    </row>
    <row r="13" customFormat="false" ht="19.5" hidden="false" customHeight="false" outlineLevel="0" collapsed="false">
      <c r="C13" s="155"/>
      <c r="D13" s="156"/>
      <c r="I13" s="176" t="str">
        <f aca="false">D7</f>
        <v>с. Шурскол Квартал А, дом 10</v>
      </c>
      <c r="J13" s="176"/>
      <c r="K13" s="176"/>
      <c r="L13" s="176"/>
      <c r="M13" s="177"/>
    </row>
    <row r="14" customFormat="false" ht="19.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27" t="s">
        <v>22</v>
      </c>
      <c r="M14" s="178"/>
    </row>
    <row r="15" customFormat="false" ht="18.75" hidden="false" customHeight="true" outlineLevel="0" collapsed="false">
      <c r="B15" s="29" t="s">
        <v>23</v>
      </c>
      <c r="C15" s="114" t="s">
        <v>24</v>
      </c>
      <c r="D15" s="114"/>
      <c r="E15" s="31" t="n">
        <f aca="false">E11/F28*F15</f>
        <v>44034.384</v>
      </c>
      <c r="F15" s="159" t="n">
        <v>2.02</v>
      </c>
      <c r="I15" s="36"/>
      <c r="J15" s="37" t="n">
        <v>43116</v>
      </c>
      <c r="K15" s="38" t="s">
        <v>28</v>
      </c>
      <c r="L15" s="39"/>
      <c r="M15" s="178"/>
    </row>
    <row r="16" customFormat="false" ht="47.25" hidden="false" customHeight="true" outlineLevel="0" collapsed="false">
      <c r="B16" s="29"/>
      <c r="C16" s="179" t="s">
        <v>386</v>
      </c>
      <c r="D16" s="179"/>
      <c r="E16" s="31"/>
      <c r="F16" s="161"/>
      <c r="I16" s="36" t="n">
        <v>99</v>
      </c>
      <c r="J16" s="37" t="s">
        <v>31</v>
      </c>
      <c r="K16" s="38" t="s">
        <v>319</v>
      </c>
      <c r="L16" s="39"/>
      <c r="M16" s="178"/>
    </row>
    <row r="17" customFormat="false" ht="33.75" hidden="false" customHeight="true" outlineLevel="0" collapsed="false">
      <c r="B17" s="29" t="s">
        <v>29</v>
      </c>
      <c r="C17" s="114" t="s">
        <v>30</v>
      </c>
      <c r="D17" s="114"/>
      <c r="E17" s="118" t="n">
        <f aca="false">E18+E19+E20+E21+E22</f>
        <v>98096.4</v>
      </c>
      <c r="F17" s="162" t="n">
        <f aca="false">F18+F19+F20+F21+F22</f>
        <v>4.5</v>
      </c>
      <c r="I17" s="36" t="n">
        <v>100</v>
      </c>
      <c r="J17" s="37" t="s">
        <v>31</v>
      </c>
      <c r="K17" s="38" t="s">
        <v>319</v>
      </c>
      <c r="L17" s="39"/>
      <c r="M17" s="180"/>
    </row>
    <row r="18" customFormat="false" ht="30" hidden="false" customHeight="true" outlineLevel="0" collapsed="false">
      <c r="B18" s="29"/>
      <c r="C18" s="43" t="s">
        <v>33</v>
      </c>
      <c r="D18" s="44" t="s">
        <v>276</v>
      </c>
      <c r="E18" s="121" t="n">
        <f aca="false">E11/F28*F18</f>
        <v>37058.64</v>
      </c>
      <c r="F18" s="163" t="n">
        <v>1.7</v>
      </c>
      <c r="I18" s="36" t="n">
        <v>167</v>
      </c>
      <c r="J18" s="37" t="n">
        <v>43129</v>
      </c>
      <c r="K18" s="38" t="s">
        <v>55</v>
      </c>
      <c r="L18" s="39"/>
      <c r="M18" s="180"/>
    </row>
    <row r="19" customFormat="false" ht="19.5" hidden="false" customHeight="true" outlineLevel="0" collapsed="false">
      <c r="B19" s="29"/>
      <c r="C19" s="43" t="s">
        <v>36</v>
      </c>
      <c r="D19" s="123"/>
      <c r="E19" s="121" t="n">
        <f aca="false">E11/F27*F19</f>
        <v>0</v>
      </c>
      <c r="F19" s="163" t="n">
        <v>0</v>
      </c>
      <c r="I19" s="93" t="n">
        <v>68</v>
      </c>
      <c r="J19" s="95" t="n">
        <v>43132</v>
      </c>
      <c r="K19" s="80" t="s">
        <v>83</v>
      </c>
      <c r="L19" s="39"/>
      <c r="M19" s="180"/>
    </row>
    <row r="20" customFormat="false" ht="61.5" hidden="false" customHeight="true" outlineLevel="0" collapsed="false">
      <c r="B20" s="29"/>
      <c r="C20" s="43" t="s">
        <v>38</v>
      </c>
      <c r="D20" s="123" t="s">
        <v>39</v>
      </c>
      <c r="E20" s="121" t="n">
        <f aca="false">E11/F28*F20</f>
        <v>32698.8</v>
      </c>
      <c r="F20" s="163" t="n">
        <v>1.5</v>
      </c>
      <c r="I20" s="36"/>
      <c r="J20" s="37"/>
      <c r="K20" s="84" t="s">
        <v>387</v>
      </c>
      <c r="L20" s="39"/>
      <c r="M20" s="180"/>
    </row>
    <row r="21" customFormat="false" ht="47.25" hidden="false" customHeight="false" outlineLevel="0" collapsed="false">
      <c r="B21" s="29"/>
      <c r="C21" s="43" t="s">
        <v>41</v>
      </c>
      <c r="D21" s="123" t="s">
        <v>42</v>
      </c>
      <c r="E21" s="121" t="n">
        <f aca="false">E11/F28*F21</f>
        <v>15259.44</v>
      </c>
      <c r="F21" s="163" t="n">
        <v>0.7</v>
      </c>
      <c r="I21" s="36"/>
      <c r="J21" s="37" t="n">
        <v>43152</v>
      </c>
      <c r="K21" s="38" t="s">
        <v>388</v>
      </c>
      <c r="L21" s="39"/>
      <c r="M21" s="180"/>
    </row>
    <row r="22" customFormat="false" ht="49.5" hidden="false" customHeight="true" outlineLevel="0" collapsed="false">
      <c r="B22" s="29"/>
      <c r="C22" s="48" t="s">
        <v>44</v>
      </c>
      <c r="D22" s="124" t="s">
        <v>45</v>
      </c>
      <c r="E22" s="165" t="n">
        <f aca="false">E11/F28*F22</f>
        <v>13079.52</v>
      </c>
      <c r="F22" s="166" t="n">
        <v>0.6</v>
      </c>
      <c r="I22" s="36" t="n">
        <v>192</v>
      </c>
      <c r="J22" s="37" t="n">
        <v>43132</v>
      </c>
      <c r="K22" s="38" t="s">
        <v>76</v>
      </c>
      <c r="L22" s="39"/>
      <c r="M22" s="180"/>
    </row>
    <row r="23" customFormat="false" ht="35.25" hidden="false" customHeight="true" outlineLevel="0" collapsed="false">
      <c r="B23" s="29" t="n">
        <v>3</v>
      </c>
      <c r="C23" s="53" t="s">
        <v>47</v>
      </c>
      <c r="D23" s="172" t="s">
        <v>48</v>
      </c>
      <c r="E23" s="31" t="n">
        <f aca="false">E11/F28*F23</f>
        <v>50138.16</v>
      </c>
      <c r="F23" s="167" t="n">
        <v>2.3</v>
      </c>
      <c r="I23" s="36" t="n">
        <v>218</v>
      </c>
      <c r="J23" s="37" t="n">
        <v>43137</v>
      </c>
      <c r="K23" s="38" t="s">
        <v>389</v>
      </c>
      <c r="L23" s="82"/>
      <c r="M23" s="181"/>
    </row>
    <row r="24" customFormat="false" ht="26.25" hidden="false" customHeight="true" outlineLevel="0" collapsed="false">
      <c r="B24" s="29"/>
      <c r="C24" s="53"/>
      <c r="D24" s="172"/>
      <c r="E24" s="31"/>
      <c r="F24" s="168"/>
      <c r="I24" s="82"/>
      <c r="J24" s="83"/>
      <c r="K24" s="84" t="s">
        <v>287</v>
      </c>
      <c r="L24" s="82"/>
      <c r="M24" s="181"/>
    </row>
    <row r="25" customFormat="false" ht="60.75" hidden="false" customHeight="false" outlineLevel="0" collapsed="false">
      <c r="B25" s="29" t="n">
        <v>4</v>
      </c>
      <c r="C25" s="58" t="s">
        <v>50</v>
      </c>
      <c r="D25" s="172" t="s">
        <v>51</v>
      </c>
      <c r="E25" s="31" t="n">
        <f aca="false">E11/F28*F25</f>
        <v>25287.072</v>
      </c>
      <c r="F25" s="169" t="n">
        <v>1.16</v>
      </c>
      <c r="I25" s="82" t="n">
        <v>217</v>
      </c>
      <c r="J25" s="83" t="n">
        <v>43136</v>
      </c>
      <c r="K25" s="91" t="s">
        <v>198</v>
      </c>
      <c r="L25" s="82"/>
      <c r="M25" s="181"/>
    </row>
    <row r="26" customFormat="false" ht="60.75" hidden="false" customHeight="false" outlineLevel="0" collapsed="false">
      <c r="B26" s="52" t="n">
        <v>5</v>
      </c>
      <c r="C26" s="61" t="s">
        <v>53</v>
      </c>
      <c r="D26" s="173" t="s">
        <v>54</v>
      </c>
      <c r="E26" s="134" t="n">
        <f aca="false">E11/F28*F26</f>
        <v>15259.44</v>
      </c>
      <c r="F26" s="169" t="n">
        <v>0.7</v>
      </c>
      <c r="I26" s="82"/>
      <c r="J26" s="83" t="n">
        <v>43186</v>
      </c>
      <c r="K26" s="182" t="s">
        <v>390</v>
      </c>
      <c r="L26" s="82"/>
      <c r="M26" s="181"/>
    </row>
    <row r="27" customFormat="false" ht="47.25" hidden="false" customHeight="true" outlineLevel="0" collapsed="false">
      <c r="B27" s="29" t="n">
        <v>6</v>
      </c>
      <c r="C27" s="58" t="s">
        <v>56</v>
      </c>
      <c r="D27" s="172" t="s">
        <v>57</v>
      </c>
      <c r="E27" s="31" t="n">
        <f aca="false">E11/F28*F27</f>
        <v>59947.8</v>
      </c>
      <c r="F27" s="169" t="n">
        <v>2.75</v>
      </c>
      <c r="I27" s="82" t="n">
        <v>351</v>
      </c>
      <c r="J27" s="83" t="n">
        <v>43164</v>
      </c>
      <c r="K27" s="38" t="s">
        <v>76</v>
      </c>
      <c r="L27" s="82"/>
      <c r="M27" s="181"/>
    </row>
    <row r="28" customFormat="false" ht="45" hidden="false" customHeight="true" outlineLevel="0" collapsed="false">
      <c r="B28" s="52"/>
      <c r="C28" s="66" t="s">
        <v>59</v>
      </c>
      <c r="D28" s="174"/>
      <c r="E28" s="134" t="n">
        <f aca="false">E15+E17+E23+E25+E26+E27</f>
        <v>292763.256</v>
      </c>
      <c r="F28" s="169" t="n">
        <f aca="false">F15+F17+F23+F25+F26+F27</f>
        <v>13.43</v>
      </c>
      <c r="I28" s="82" t="n">
        <v>451</v>
      </c>
      <c r="J28" s="83" t="n">
        <v>43175</v>
      </c>
      <c r="K28" s="38" t="s">
        <v>66</v>
      </c>
      <c r="L28" s="93"/>
      <c r="M28" s="181"/>
    </row>
    <row r="29" customFormat="false" ht="49.5" hidden="false" customHeight="tru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24705.76</v>
      </c>
      <c r="F29" s="169" t="n">
        <v>1.7</v>
      </c>
      <c r="I29" s="93"/>
      <c r="J29" s="95"/>
      <c r="K29" s="84" t="s">
        <v>77</v>
      </c>
      <c r="L29" s="82"/>
      <c r="M29" s="183"/>
    </row>
    <row r="30" customFormat="false" ht="21.75" hidden="false" customHeight="true" outlineLevel="0" collapsed="false">
      <c r="B30" s="70"/>
      <c r="C30" s="71" t="s">
        <v>63</v>
      </c>
      <c r="D30" s="72"/>
      <c r="E30" s="73" t="n">
        <f aca="false">E28+E29</f>
        <v>317469.016</v>
      </c>
      <c r="F30" s="169" t="n">
        <f aca="false">F29+F28</f>
        <v>15.13</v>
      </c>
      <c r="I30" s="82" t="s">
        <v>391</v>
      </c>
      <c r="J30" s="83" t="n">
        <v>43186</v>
      </c>
      <c r="K30" s="184" t="s">
        <v>390</v>
      </c>
      <c r="L30" s="82"/>
      <c r="M30" s="183"/>
    </row>
    <row r="31" customFormat="false" ht="18.75" hidden="false" customHeight="false" outlineLevel="0" collapsed="false">
      <c r="B31" s="185"/>
      <c r="C31" s="186"/>
      <c r="D31" s="187"/>
      <c r="E31" s="188"/>
      <c r="I31" s="82"/>
      <c r="J31" s="83"/>
      <c r="K31" s="84" t="s">
        <v>217</v>
      </c>
      <c r="L31" s="93"/>
      <c r="M31" s="183"/>
    </row>
    <row r="32" customFormat="false" ht="18.75" hidden="false" customHeight="false" outlineLevel="0" collapsed="false">
      <c r="B32" s="74" t="s">
        <v>67</v>
      </c>
      <c r="C32" s="74"/>
      <c r="D32" s="74"/>
      <c r="E32" s="136" t="n">
        <v>17</v>
      </c>
      <c r="F32" s="170"/>
      <c r="I32" s="93" t="n">
        <v>540</v>
      </c>
      <c r="J32" s="95" t="n">
        <v>43199</v>
      </c>
      <c r="K32" s="189" t="s">
        <v>204</v>
      </c>
      <c r="L32" s="93" t="n">
        <v>26</v>
      </c>
      <c r="M32" s="183"/>
    </row>
    <row r="33" customFormat="false" ht="18.75" hidden="false" customHeight="false" outlineLevel="0" collapsed="false">
      <c r="B33" s="77" t="s">
        <v>69</v>
      </c>
      <c r="C33" s="77"/>
      <c r="D33" s="77"/>
      <c r="E33" s="78" t="n">
        <f aca="false">K12</f>
        <v>39785.48</v>
      </c>
      <c r="I33" s="93" t="n">
        <v>534</v>
      </c>
      <c r="J33" s="95" t="n">
        <v>43197</v>
      </c>
      <c r="K33" s="189" t="s">
        <v>140</v>
      </c>
      <c r="L33" s="93" t="n">
        <v>26</v>
      </c>
      <c r="M33" s="183"/>
    </row>
    <row r="34" customFormat="false" ht="18.75" hidden="false" customHeight="false" outlineLevel="0" collapsed="false">
      <c r="D34" s="79"/>
      <c r="E34" s="79"/>
      <c r="I34" s="93" t="n">
        <v>524</v>
      </c>
      <c r="J34" s="95" t="n">
        <v>43195</v>
      </c>
      <c r="K34" s="182" t="s">
        <v>46</v>
      </c>
      <c r="L34" s="93" t="n">
        <v>1</v>
      </c>
      <c r="M34" s="183"/>
    </row>
    <row r="35" customFormat="false" ht="18.75" hidden="false" customHeight="false" outlineLevel="0" collapsed="false">
      <c r="I35" s="93" t="n">
        <v>512</v>
      </c>
      <c r="J35" s="95" t="n">
        <v>43194</v>
      </c>
      <c r="K35" s="182" t="s">
        <v>392</v>
      </c>
      <c r="L35" s="93" t="n">
        <v>7</v>
      </c>
      <c r="M35" s="183"/>
    </row>
    <row r="36" customFormat="false" ht="18.75" hidden="false" customHeight="false" outlineLevel="0" collapsed="false">
      <c r="I36" s="93" t="n">
        <v>501</v>
      </c>
      <c r="J36" s="95" t="n">
        <v>43193</v>
      </c>
      <c r="K36" s="182" t="s">
        <v>393</v>
      </c>
      <c r="L36" s="93" t="n">
        <v>3</v>
      </c>
      <c r="M36" s="183"/>
    </row>
    <row r="37" customFormat="false" ht="18.75" hidden="false" customHeight="false" outlineLevel="0" collapsed="false">
      <c r="D37" s="79" t="s">
        <v>74</v>
      </c>
      <c r="E37" s="79"/>
      <c r="I37" s="93" t="n">
        <v>500</v>
      </c>
      <c r="J37" s="95" t="n">
        <v>43192</v>
      </c>
      <c r="K37" s="189" t="s">
        <v>394</v>
      </c>
      <c r="L37" s="93" t="n">
        <v>3</v>
      </c>
      <c r="M37" s="183"/>
    </row>
    <row r="38" customFormat="false" ht="18.75" hidden="false" customHeight="false" outlineLevel="0" collapsed="false">
      <c r="I38" s="93" t="n">
        <v>577</v>
      </c>
      <c r="J38" s="95" t="n">
        <v>43207</v>
      </c>
      <c r="K38" s="189" t="s">
        <v>395</v>
      </c>
      <c r="L38" s="93"/>
      <c r="M38" s="183"/>
    </row>
    <row r="39" customFormat="false" ht="47.25" hidden="false" customHeight="false" outlineLevel="0" collapsed="false">
      <c r="I39" s="82" t="n">
        <v>718</v>
      </c>
      <c r="J39" s="83" t="n">
        <v>43233</v>
      </c>
      <c r="K39" s="88" t="s">
        <v>218</v>
      </c>
      <c r="L39" s="93"/>
      <c r="M39" s="183"/>
    </row>
    <row r="40" customFormat="false" ht="18.75" hidden="false" customHeight="false" outlineLevel="0" collapsed="false">
      <c r="I40" s="93" t="n">
        <v>748</v>
      </c>
      <c r="J40" s="95" t="n">
        <v>43248</v>
      </c>
      <c r="K40" s="189" t="s">
        <v>72</v>
      </c>
      <c r="L40" s="93" t="n">
        <v>22</v>
      </c>
      <c r="M40" s="183"/>
    </row>
    <row r="41" customFormat="false" ht="18.75" hidden="false" customHeight="false" outlineLevel="0" collapsed="false">
      <c r="I41" s="93"/>
      <c r="J41" s="95"/>
      <c r="K41" s="84" t="s">
        <v>88</v>
      </c>
      <c r="L41" s="190"/>
      <c r="M41" s="183"/>
    </row>
    <row r="42" customFormat="false" ht="18.75" hidden="false" customHeight="false" outlineLevel="0" collapsed="false">
      <c r="I42" s="82" t="n">
        <v>891</v>
      </c>
      <c r="J42" s="83" t="n">
        <v>43276</v>
      </c>
      <c r="K42" s="189" t="s">
        <v>396</v>
      </c>
      <c r="L42" s="190" t="n">
        <v>24</v>
      </c>
      <c r="M42" s="183"/>
    </row>
    <row r="43" customFormat="false" ht="31.5" hidden="false" customHeight="false" outlineLevel="0" collapsed="false">
      <c r="I43" s="82" t="n">
        <v>818</v>
      </c>
      <c r="J43" s="83" t="n">
        <v>43258</v>
      </c>
      <c r="K43" s="191" t="s">
        <v>397</v>
      </c>
      <c r="L43" s="190" t="n">
        <v>3</v>
      </c>
      <c r="M43" s="183"/>
    </row>
    <row r="44" customFormat="false" ht="18.75" hidden="false" customHeight="false" outlineLevel="0" collapsed="false">
      <c r="I44" s="93" t="n">
        <v>787</v>
      </c>
      <c r="J44" s="95" t="n">
        <v>43252</v>
      </c>
      <c r="K44" s="189" t="s">
        <v>140</v>
      </c>
      <c r="L44" s="93" t="n">
        <v>26</v>
      </c>
      <c r="M44" s="183"/>
    </row>
    <row r="45" customFormat="false" ht="18.75" hidden="false" customHeight="false" outlineLevel="0" collapsed="false">
      <c r="I45" s="93"/>
      <c r="J45" s="95"/>
      <c r="K45" s="84" t="s">
        <v>292</v>
      </c>
      <c r="L45" s="93"/>
      <c r="M45" s="183"/>
    </row>
    <row r="46" customFormat="false" ht="31.5" hidden="false" customHeight="false" outlineLevel="0" collapsed="false">
      <c r="I46" s="93"/>
      <c r="J46" s="83" t="n">
        <v>43325</v>
      </c>
      <c r="K46" s="38" t="s">
        <v>28</v>
      </c>
      <c r="L46" s="93"/>
      <c r="M46" s="183"/>
    </row>
    <row r="47" customFormat="false" ht="18.75" hidden="false" customHeight="false" outlineLevel="0" collapsed="false">
      <c r="I47" s="93" t="n">
        <v>953</v>
      </c>
      <c r="J47" s="95" t="n">
        <v>43290</v>
      </c>
      <c r="K47" s="189" t="s">
        <v>398</v>
      </c>
      <c r="L47" s="93" t="n">
        <v>19</v>
      </c>
      <c r="M47" s="183"/>
    </row>
    <row r="48" customFormat="false" ht="18.75" hidden="false" customHeight="false" outlineLevel="0" collapsed="false">
      <c r="I48" s="93"/>
      <c r="J48" s="95"/>
      <c r="K48" s="84" t="s">
        <v>303</v>
      </c>
      <c r="L48" s="93"/>
      <c r="M48" s="183"/>
    </row>
    <row r="49" customFormat="false" ht="18.75" hidden="false" customHeight="false" outlineLevel="0" collapsed="false">
      <c r="I49" s="93"/>
      <c r="J49" s="95"/>
      <c r="K49" s="84" t="s">
        <v>304</v>
      </c>
      <c r="L49" s="93"/>
      <c r="M49" s="183"/>
    </row>
    <row r="50" customFormat="false" ht="18.75" hidden="false" customHeight="false" outlineLevel="0" collapsed="false">
      <c r="I50" s="93" t="n">
        <v>1263</v>
      </c>
      <c r="J50" s="95" t="n">
        <v>43353</v>
      </c>
      <c r="K50" s="84" t="s">
        <v>399</v>
      </c>
      <c r="L50" s="190" t="s">
        <v>400</v>
      </c>
      <c r="M50" s="183"/>
    </row>
    <row r="51" customFormat="false" ht="18.75" hidden="false" customHeight="false" outlineLevel="0" collapsed="false">
      <c r="I51" s="93" t="n">
        <v>1247</v>
      </c>
      <c r="J51" s="95" t="n">
        <v>43349</v>
      </c>
      <c r="K51" s="84" t="s">
        <v>401</v>
      </c>
      <c r="L51" s="93" t="n">
        <v>26</v>
      </c>
      <c r="M51" s="183"/>
    </row>
    <row r="52" customFormat="false" ht="18.75" hidden="false" customHeight="false" outlineLevel="0" collapsed="false">
      <c r="I52" s="93"/>
      <c r="J52" s="95"/>
      <c r="K52" s="91" t="s">
        <v>118</v>
      </c>
      <c r="L52" s="93"/>
      <c r="M52" s="183"/>
    </row>
    <row r="53" customFormat="false" ht="32.25" hidden="false" customHeight="false" outlineLevel="0" collapsed="false">
      <c r="I53" s="93"/>
      <c r="J53" s="94" t="s">
        <v>119</v>
      </c>
      <c r="K53" s="85" t="s">
        <v>46</v>
      </c>
      <c r="L53" s="93"/>
      <c r="M53" s="183"/>
    </row>
    <row r="54" customFormat="false" ht="18.75" hidden="false" customHeight="false" outlineLevel="0" collapsed="false">
      <c r="I54" s="93"/>
      <c r="J54" s="95"/>
      <c r="K54" s="91" t="s">
        <v>120</v>
      </c>
      <c r="L54" s="93"/>
      <c r="M54" s="183"/>
    </row>
    <row r="55" customFormat="false" ht="18.75" hidden="false" customHeight="false" outlineLevel="0" collapsed="false">
      <c r="I55" s="93" t="n">
        <v>1544</v>
      </c>
      <c r="J55" s="95" t="n">
        <v>43402</v>
      </c>
      <c r="K55" s="84" t="s">
        <v>402</v>
      </c>
      <c r="L55" s="190" t="s">
        <v>403</v>
      </c>
      <c r="M55" s="183"/>
    </row>
    <row r="56" customFormat="false" ht="18.75" hidden="false" customHeight="false" outlineLevel="0" collapsed="false">
      <c r="I56" s="93" t="n">
        <v>1536</v>
      </c>
      <c r="J56" s="95" t="n">
        <v>43398</v>
      </c>
      <c r="K56" s="84" t="s">
        <v>404</v>
      </c>
      <c r="L56" s="190" t="s">
        <v>403</v>
      </c>
      <c r="M56" s="183"/>
    </row>
    <row r="57" customFormat="false" ht="18.75" hidden="false" customHeight="false" outlineLevel="0" collapsed="false">
      <c r="I57" s="93" t="n">
        <v>1513</v>
      </c>
      <c r="J57" s="95" t="n">
        <v>43396</v>
      </c>
      <c r="K57" s="84" t="s">
        <v>405</v>
      </c>
      <c r="L57" s="190" t="s">
        <v>406</v>
      </c>
      <c r="M57" s="183"/>
    </row>
    <row r="58" customFormat="false" ht="18.75" hidden="false" customHeight="false" outlineLevel="0" collapsed="false">
      <c r="I58" s="93" t="n">
        <v>1508</v>
      </c>
      <c r="J58" s="95" t="n">
        <v>43396</v>
      </c>
      <c r="K58" s="84" t="s">
        <v>407</v>
      </c>
      <c r="L58" s="93" t="n">
        <v>23</v>
      </c>
      <c r="M58" s="183"/>
    </row>
    <row r="59" customFormat="false" ht="18.75" hidden="false" customHeight="false" outlineLevel="0" collapsed="false">
      <c r="I59" s="93"/>
      <c r="J59" s="95"/>
      <c r="K59" s="84" t="s">
        <v>132</v>
      </c>
      <c r="L59" s="93"/>
      <c r="M59" s="183"/>
    </row>
    <row r="60" customFormat="false" ht="18.75" hidden="false" customHeight="false" outlineLevel="0" collapsed="false">
      <c r="I60" s="93" t="n">
        <v>1373</v>
      </c>
      <c r="J60" s="95" t="n">
        <v>43377</v>
      </c>
      <c r="K60" s="85" t="s">
        <v>46</v>
      </c>
      <c r="L60" s="93" t="n">
        <v>15.13</v>
      </c>
      <c r="M60" s="183"/>
    </row>
    <row r="61" customFormat="false" ht="18.75" hidden="false" customHeight="false" outlineLevel="0" collapsed="false">
      <c r="I61" s="93" t="s">
        <v>408</v>
      </c>
      <c r="J61" s="95" t="n">
        <v>43431</v>
      </c>
      <c r="K61" s="84" t="s">
        <v>409</v>
      </c>
      <c r="L61" s="93" t="n">
        <v>1</v>
      </c>
      <c r="M61" s="183"/>
    </row>
    <row r="62" customFormat="false" ht="18.75" hidden="false" customHeight="false" outlineLevel="0" collapsed="false">
      <c r="I62" s="93" t="n">
        <v>1704</v>
      </c>
      <c r="J62" s="95" t="n">
        <v>43432</v>
      </c>
      <c r="K62" s="84" t="s">
        <v>410</v>
      </c>
      <c r="L62" s="93" t="s">
        <v>411</v>
      </c>
      <c r="M62" s="183"/>
    </row>
    <row r="63" customFormat="false" ht="31.5" hidden="false" customHeight="false" outlineLevel="0" collapsed="false">
      <c r="I63" s="93" t="n">
        <v>1701</v>
      </c>
      <c r="J63" s="95" t="n">
        <v>43432</v>
      </c>
      <c r="K63" s="38" t="s">
        <v>412</v>
      </c>
      <c r="L63" s="93" t="n">
        <v>13</v>
      </c>
      <c r="M63" s="183"/>
    </row>
    <row r="64" customFormat="false" ht="18.75" hidden="false" customHeight="false" outlineLevel="0" collapsed="false">
      <c r="I64" s="93" t="n">
        <v>1649</v>
      </c>
      <c r="J64" s="95" t="n">
        <v>43420</v>
      </c>
      <c r="K64" s="84" t="s">
        <v>413</v>
      </c>
      <c r="L64" s="93" t="n">
        <v>7</v>
      </c>
      <c r="M64" s="183"/>
    </row>
    <row r="65" customFormat="false" ht="18.75" hidden="false" customHeight="false" outlineLevel="0" collapsed="false">
      <c r="I65" s="93" t="n">
        <v>1601</v>
      </c>
      <c r="J65" s="95" t="n">
        <v>43412</v>
      </c>
      <c r="K65" s="84" t="s">
        <v>414</v>
      </c>
      <c r="L65" s="93" t="n">
        <v>11</v>
      </c>
      <c r="M65" s="183"/>
    </row>
    <row r="66" customFormat="false" ht="18.75" hidden="false" customHeight="false" outlineLevel="0" collapsed="false">
      <c r="I66" s="93" t="n">
        <v>1598</v>
      </c>
      <c r="J66" s="83" t="n">
        <v>43412</v>
      </c>
      <c r="K66" s="182" t="s">
        <v>415</v>
      </c>
      <c r="L66" s="93" t="n">
        <v>11</v>
      </c>
      <c r="M66" s="183"/>
    </row>
    <row r="67" customFormat="false" ht="18.75" hidden="false" customHeight="false" outlineLevel="0" collapsed="false">
      <c r="I67" s="93" t="n">
        <v>1595</v>
      </c>
      <c r="J67" s="83" t="n">
        <v>43411</v>
      </c>
      <c r="K67" s="85" t="s">
        <v>416</v>
      </c>
      <c r="L67" s="93" t="s">
        <v>417</v>
      </c>
      <c r="M67" s="183"/>
    </row>
    <row r="68" customFormat="false" ht="31.5" hidden="false" customHeight="false" outlineLevel="0" collapsed="false">
      <c r="I68" s="93" t="n">
        <v>1591</v>
      </c>
      <c r="J68" s="95" t="n">
        <v>43411</v>
      </c>
      <c r="K68" s="182" t="s">
        <v>418</v>
      </c>
      <c r="L68" s="93" t="n">
        <v>13</v>
      </c>
      <c r="M68" s="183"/>
    </row>
    <row r="69" customFormat="false" ht="18.75" hidden="false" customHeight="false" outlineLevel="0" collapsed="false">
      <c r="I69" s="93" t="s">
        <v>419</v>
      </c>
      <c r="J69" s="95" t="n">
        <v>43452</v>
      </c>
      <c r="K69" s="182" t="s">
        <v>267</v>
      </c>
      <c r="L69" s="93" t="n">
        <v>10</v>
      </c>
      <c r="M69" s="183"/>
    </row>
    <row r="70" customFormat="false" ht="31.5" hidden="false" customHeight="false" outlineLevel="0" collapsed="false">
      <c r="I70" s="93"/>
      <c r="J70" s="95" t="n">
        <v>43445</v>
      </c>
      <c r="K70" s="182" t="s">
        <v>137</v>
      </c>
      <c r="L70" s="93"/>
      <c r="M70" s="183"/>
    </row>
    <row r="71" customFormat="false" ht="31.5" hidden="false" customHeight="false" outlineLevel="0" collapsed="false">
      <c r="I71" s="93"/>
      <c r="J71" s="95" t="n">
        <v>43459</v>
      </c>
      <c r="K71" s="182" t="s">
        <v>137</v>
      </c>
      <c r="L71" s="93"/>
      <c r="M71" s="183"/>
    </row>
    <row r="72" customFormat="false" ht="31.5" hidden="false" customHeight="false" outlineLevel="0" collapsed="false">
      <c r="I72" s="93"/>
      <c r="J72" s="95" t="n">
        <v>43437</v>
      </c>
      <c r="K72" s="182" t="s">
        <v>137</v>
      </c>
      <c r="L72" s="93"/>
      <c r="M72" s="183"/>
    </row>
    <row r="73" customFormat="false" ht="18.75" hidden="false" customHeight="false" outlineLevel="0" collapsed="false">
      <c r="I73" s="93" t="n">
        <v>1810</v>
      </c>
      <c r="J73" s="95" t="n">
        <v>43452</v>
      </c>
      <c r="K73" s="182" t="s">
        <v>267</v>
      </c>
      <c r="L73" s="93" t="n">
        <v>10</v>
      </c>
      <c r="M73" s="183"/>
    </row>
    <row r="74" customFormat="false" ht="18.75" hidden="false" customHeight="false" outlineLevel="0" collapsed="false">
      <c r="I74" s="93" t="n">
        <v>1865</v>
      </c>
      <c r="J74" s="95" t="n">
        <v>43459</v>
      </c>
      <c r="K74" s="182" t="s">
        <v>125</v>
      </c>
      <c r="L74" s="93"/>
      <c r="M74" s="183"/>
    </row>
    <row r="75" customFormat="false" ht="18.75" hidden="false" customHeight="false" outlineLevel="0" collapsed="false">
      <c r="I75" s="93"/>
      <c r="J75" s="95"/>
      <c r="K75" s="182" t="s">
        <v>356</v>
      </c>
      <c r="L75" s="93" t="s">
        <v>357</v>
      </c>
      <c r="M75" s="183"/>
    </row>
    <row r="76" customFormat="false" ht="18.75" hidden="false" customHeight="false" outlineLevel="0" collapsed="false">
      <c r="I76" s="93"/>
      <c r="J76" s="95"/>
      <c r="K76" s="182"/>
      <c r="L76" s="93"/>
      <c r="M76" s="183"/>
    </row>
    <row r="77" customFormat="false" ht="18.75" hidden="false" customHeight="false" outlineLevel="0" collapsed="false">
      <c r="I77" s="93"/>
      <c r="J77" s="95"/>
      <c r="K77" s="182" t="s">
        <v>337</v>
      </c>
      <c r="L77" s="96" t="s">
        <v>145</v>
      </c>
      <c r="M77" s="183"/>
    </row>
    <row r="78" customFormat="false" ht="18.75" hidden="false" customHeight="false" outlineLevel="0" collapsed="false">
      <c r="I78" s="82"/>
      <c r="J78" s="94"/>
      <c r="K78" s="182" t="s">
        <v>163</v>
      </c>
      <c r="L78" s="96" t="s">
        <v>145</v>
      </c>
      <c r="M78" s="178"/>
    </row>
    <row r="79" customFormat="false" ht="15.75" hidden="false" customHeight="false" outlineLevel="0" collapsed="false">
      <c r="I79" s="96"/>
      <c r="J79" s="97"/>
      <c r="K79" s="91" t="s">
        <v>144</v>
      </c>
      <c r="L79" s="96" t="s">
        <v>145</v>
      </c>
      <c r="M79" s="28"/>
    </row>
    <row r="80" customFormat="false" ht="31.5" hidden="false" customHeight="false" outlineLevel="0" collapsed="false">
      <c r="I80" s="98"/>
      <c r="J80" s="99"/>
      <c r="K80" s="100" t="s">
        <v>146</v>
      </c>
      <c r="L80" s="101" t="s">
        <v>147</v>
      </c>
      <c r="M80" s="28"/>
    </row>
    <row r="81" customFormat="false" ht="63" hidden="false" customHeight="false" outlineLevel="0" collapsed="false">
      <c r="I81" s="98"/>
      <c r="J81" s="99"/>
      <c r="K81" s="100" t="s">
        <v>148</v>
      </c>
      <c r="L81" s="101" t="s">
        <v>149</v>
      </c>
      <c r="M81" s="28"/>
    </row>
    <row r="82" customFormat="false" ht="78.75" hidden="false" customHeight="false" outlineLevel="0" collapsed="false">
      <c r="I82" s="98"/>
      <c r="J82" s="99" t="s">
        <v>150</v>
      </c>
      <c r="K82" s="102" t="s">
        <v>151</v>
      </c>
      <c r="L82" s="38" t="s">
        <v>152</v>
      </c>
      <c r="M82" s="28"/>
    </row>
    <row r="83" customFormat="false" ht="47.25" hidden="false" customHeight="false" outlineLevel="0" collapsed="false">
      <c r="I83" s="98"/>
      <c r="J83" s="99" t="s">
        <v>153</v>
      </c>
      <c r="K83" s="80" t="s">
        <v>154</v>
      </c>
      <c r="L83" s="38" t="s">
        <v>152</v>
      </c>
      <c r="M83" s="28"/>
    </row>
    <row r="84" customFormat="false" ht="63" hidden="false" customHeight="false" outlineLevel="0" collapsed="false">
      <c r="I84" s="98"/>
      <c r="J84" s="99"/>
      <c r="K84" s="102" t="s">
        <v>155</v>
      </c>
      <c r="L84" s="38" t="s">
        <v>152</v>
      </c>
      <c r="M84" s="28"/>
    </row>
    <row r="85" customFormat="false" ht="15.75" hidden="false" customHeight="false" outlineLevel="0" collapsed="false">
      <c r="I85" s="98"/>
      <c r="J85" s="99"/>
      <c r="K85" s="102" t="s">
        <v>156</v>
      </c>
      <c r="L85" s="80" t="s">
        <v>157</v>
      </c>
      <c r="M85" s="103"/>
    </row>
    <row r="86" customFormat="false" ht="31.5" hidden="false" customHeight="false" outlineLevel="0" collapsed="false">
      <c r="I86" s="98"/>
      <c r="J86" s="99"/>
      <c r="K86" s="88" t="s">
        <v>158</v>
      </c>
      <c r="L86" s="101" t="s">
        <v>159</v>
      </c>
      <c r="M86" s="104"/>
    </row>
    <row r="87" customFormat="false" ht="47.25" hidden="false" customHeight="false" outlineLevel="0" collapsed="false">
      <c r="I87" s="98"/>
      <c r="J87" s="99"/>
      <c r="K87" s="80" t="s">
        <v>160</v>
      </c>
      <c r="L87" s="38" t="s">
        <v>161</v>
      </c>
      <c r="M87" s="28"/>
    </row>
    <row r="88" customFormat="false" ht="47.25" hidden="false" customHeight="false" outlineLevel="0" collapsed="false">
      <c r="I88" s="98"/>
      <c r="J88" s="99"/>
      <c r="K88" s="80" t="s">
        <v>162</v>
      </c>
      <c r="L88" s="38" t="s">
        <v>161</v>
      </c>
      <c r="M88" s="28"/>
    </row>
    <row r="89" customFormat="false" ht="47.25" hidden="false" customHeight="false" outlineLevel="0" collapsed="false">
      <c r="I89" s="98"/>
      <c r="J89" s="99"/>
      <c r="K89" s="88" t="s">
        <v>163</v>
      </c>
      <c r="L89" s="101" t="s">
        <v>164</v>
      </c>
      <c r="M89" s="28"/>
    </row>
    <row r="90" customFormat="false" ht="47.25" hidden="false" customHeight="false" outlineLevel="0" collapsed="false">
      <c r="I90" s="98"/>
      <c r="J90" s="99"/>
      <c r="K90" s="88" t="s">
        <v>165</v>
      </c>
      <c r="L90" s="101" t="s">
        <v>166</v>
      </c>
      <c r="M90" s="28"/>
    </row>
    <row r="91" customFormat="false" ht="31.5" hidden="false" customHeight="false" outlineLevel="0" collapsed="false">
      <c r="I91" s="98"/>
      <c r="J91" s="99"/>
      <c r="K91" s="88" t="s">
        <v>167</v>
      </c>
      <c r="L91" s="101" t="s">
        <v>168</v>
      </c>
      <c r="M91" s="28"/>
    </row>
    <row r="92" customFormat="false" ht="47.25" hidden="false" customHeight="false" outlineLevel="0" collapsed="false">
      <c r="I92" s="98"/>
      <c r="J92" s="99"/>
      <c r="K92" s="100" t="s">
        <v>169</v>
      </c>
      <c r="L92" s="101" t="s">
        <v>170</v>
      </c>
      <c r="M92" s="28"/>
    </row>
    <row r="93" customFormat="false" ht="94.5" hidden="false" customHeight="false" outlineLevel="0" collapsed="false">
      <c r="I93" s="98"/>
      <c r="J93" s="99"/>
      <c r="K93" s="105" t="s">
        <v>171</v>
      </c>
      <c r="L93" s="38" t="s">
        <v>172</v>
      </c>
      <c r="M93" s="28"/>
    </row>
    <row r="94" customFormat="false" ht="15.75" hidden="false" customHeight="false" outlineLevel="0" collapsed="false">
      <c r="I94" s="98"/>
      <c r="J94" s="106"/>
      <c r="K94" s="88" t="s">
        <v>173</v>
      </c>
      <c r="L94" s="101" t="s">
        <v>174</v>
      </c>
    </row>
  </sheetData>
  <sheetProtection sheet="true"/>
  <mergeCells count="21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7:E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7" min="7" style="1" width="3.99"/>
    <col collapsed="false" customWidth="true" hidden="false" outlineLevel="0" max="8" min="8" style="1" width="2.99"/>
    <col collapsed="false" customWidth="false" hidden="false" outlineLevel="0" max="9" min="9" style="1" width="9.14"/>
    <col collapsed="false" customWidth="true" hidden="false" outlineLevel="0" max="10" min="10" style="1" width="15.99"/>
    <col collapsed="false" customWidth="true" hidden="false" outlineLevel="0" max="11" min="11" style="1" width="73.99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420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1828.4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5.13</v>
      </c>
      <c r="I9" s="145" t="s">
        <v>9</v>
      </c>
      <c r="J9" s="145"/>
      <c r="K9" s="192" t="n">
        <f aca="false">E8*(E9-1.7)</f>
        <v>24555.412</v>
      </c>
      <c r="L9" s="146"/>
    </row>
    <row r="10" customFormat="false" ht="15.75" hidden="false" customHeight="false" outlineLevel="0" collapsed="false">
      <c r="C10" s="10" t="s">
        <v>273</v>
      </c>
      <c r="D10" s="11" t="s">
        <v>178</v>
      </c>
      <c r="E10" s="8" t="n">
        <f aca="false">E9-1.7</f>
        <v>13.43</v>
      </c>
      <c r="I10" s="147"/>
      <c r="J10" s="147"/>
      <c r="K10" s="192"/>
      <c r="L10" s="146"/>
    </row>
    <row r="11" customFormat="false" ht="15.75" hidden="false" customHeight="false" outlineLevel="0" collapsed="false">
      <c r="C11" s="16" t="s">
        <v>10</v>
      </c>
      <c r="D11" s="17" t="str">
        <f aca="false">'Шурскол А 1'!D11</f>
        <v>январь- декабрь 2018 г., руб.</v>
      </c>
      <c r="E11" s="18" t="n">
        <f aca="false">K9*12</f>
        <v>294664.944</v>
      </c>
      <c r="I11" s="145" t="s">
        <v>11</v>
      </c>
      <c r="J11" s="145"/>
      <c r="K11" s="148" t="n">
        <f aca="false">98510.33-24555.42</f>
        <v>73954.91</v>
      </c>
      <c r="L11" s="146"/>
    </row>
    <row r="12" customFormat="false" ht="15.75" hidden="false" customHeight="false" outlineLevel="0" collapsed="false">
      <c r="C12" s="16" t="s">
        <v>12</v>
      </c>
      <c r="D12" s="17" t="str">
        <f aca="false">'Шурскол А 1'!D12</f>
        <v>январь- декабрь 2018 г., руб.</v>
      </c>
      <c r="E12" s="18" t="n">
        <f aca="false">E11-K11</f>
        <v>220710.034</v>
      </c>
      <c r="I12" s="149" t="s">
        <v>13</v>
      </c>
      <c r="J12" s="149"/>
      <c r="K12" s="4" t="n">
        <f aca="false">104390.91-24555.42</f>
        <v>79835.49</v>
      </c>
      <c r="L12" s="146"/>
    </row>
    <row r="13" customFormat="false" ht="17.25" hidden="false" customHeight="false" outlineLevel="0" collapsed="false">
      <c r="C13" s="155"/>
      <c r="D13" s="156"/>
      <c r="I13" s="23" t="str">
        <f aca="false">D7</f>
        <v>с. Шурскол Квартал А, дом 9</v>
      </c>
      <c r="J13" s="23"/>
      <c r="K13" s="23"/>
      <c r="L13" s="23"/>
    </row>
    <row r="14" customFormat="false" ht="16.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27" t="s">
        <v>22</v>
      </c>
      <c r="M14" s="28"/>
    </row>
    <row r="15" customFormat="false" ht="22.5" hidden="false" customHeight="true" outlineLevel="0" collapsed="false">
      <c r="B15" s="29" t="s">
        <v>23</v>
      </c>
      <c r="C15" s="30" t="s">
        <v>24</v>
      </c>
      <c r="D15" s="30"/>
      <c r="E15" s="31" t="n">
        <f aca="false">E11/F28*F15</f>
        <v>44320.416</v>
      </c>
      <c r="F15" s="159" t="n">
        <v>2.02</v>
      </c>
      <c r="I15" s="36"/>
      <c r="J15" s="37" t="n">
        <v>43116</v>
      </c>
      <c r="K15" s="154" t="s">
        <v>28</v>
      </c>
      <c r="L15" s="39"/>
      <c r="M15" s="34"/>
    </row>
    <row r="16" customFormat="false" ht="50.25" hidden="false" customHeight="true" outlineLevel="0" collapsed="false">
      <c r="B16" s="29"/>
      <c r="C16" s="193" t="s">
        <v>421</v>
      </c>
      <c r="D16" s="193"/>
      <c r="E16" s="31"/>
      <c r="F16" s="161"/>
      <c r="I16" s="36" t="n">
        <v>99</v>
      </c>
      <c r="J16" s="37" t="s">
        <v>31</v>
      </c>
      <c r="K16" s="154" t="s">
        <v>319</v>
      </c>
      <c r="L16" s="39"/>
      <c r="M16" s="34"/>
    </row>
    <row r="17" customFormat="false" ht="33.75" hidden="false" customHeight="true" outlineLevel="0" collapsed="false">
      <c r="B17" s="29" t="s">
        <v>29</v>
      </c>
      <c r="C17" s="40" t="s">
        <v>30</v>
      </c>
      <c r="D17" s="40"/>
      <c r="E17" s="118" t="n">
        <f aca="false">E18+E19+E20+E21+E22</f>
        <v>98733.6</v>
      </c>
      <c r="F17" s="162" t="n">
        <f aca="false">F18+F19+F20+F21+F22</f>
        <v>4.5</v>
      </c>
      <c r="I17" s="36" t="n">
        <v>100</v>
      </c>
      <c r="J17" s="37" t="s">
        <v>31</v>
      </c>
      <c r="K17" s="154" t="s">
        <v>422</v>
      </c>
      <c r="L17" s="39"/>
      <c r="M17" s="34"/>
    </row>
    <row r="18" customFormat="false" ht="31.5" hidden="false" customHeight="false" outlineLevel="0" collapsed="false">
      <c r="B18" s="29"/>
      <c r="C18" s="43" t="s">
        <v>33</v>
      </c>
      <c r="D18" s="44" t="s">
        <v>276</v>
      </c>
      <c r="E18" s="121" t="n">
        <f aca="false">E11/F28*F18</f>
        <v>37299.36</v>
      </c>
      <c r="F18" s="163" t="n">
        <v>1.7</v>
      </c>
      <c r="I18" s="36" t="n">
        <v>177</v>
      </c>
      <c r="J18" s="37" t="n">
        <v>43130</v>
      </c>
      <c r="K18" s="154" t="s">
        <v>66</v>
      </c>
      <c r="L18" s="39"/>
      <c r="M18" s="34"/>
    </row>
    <row r="19" customFormat="false" ht="25.5" hidden="false" customHeight="true" outlineLevel="0" collapsed="false">
      <c r="B19" s="29"/>
      <c r="C19" s="43" t="s">
        <v>36</v>
      </c>
      <c r="D19" s="47"/>
      <c r="E19" s="121" t="n">
        <f aca="false">E11/F27*F19</f>
        <v>0</v>
      </c>
      <c r="F19" s="163" t="n">
        <v>0</v>
      </c>
      <c r="I19" s="36" t="n">
        <v>170</v>
      </c>
      <c r="J19" s="37" t="n">
        <v>43129</v>
      </c>
      <c r="K19" s="38" t="s">
        <v>55</v>
      </c>
      <c r="L19" s="39"/>
      <c r="M19" s="34"/>
    </row>
    <row r="20" customFormat="false" ht="65.25" hidden="false" customHeight="true" outlineLevel="0" collapsed="false">
      <c r="B20" s="29"/>
      <c r="C20" s="43" t="s">
        <v>38</v>
      </c>
      <c r="D20" s="47" t="s">
        <v>39</v>
      </c>
      <c r="E20" s="121" t="n">
        <f aca="false">E11/F28*F20</f>
        <v>32911.2</v>
      </c>
      <c r="F20" s="163" t="n">
        <v>1.5</v>
      </c>
      <c r="I20" s="36" t="n">
        <v>104</v>
      </c>
      <c r="J20" s="37" t="n">
        <v>43122</v>
      </c>
      <c r="K20" s="38" t="s">
        <v>423</v>
      </c>
      <c r="L20" s="39" t="n">
        <v>13</v>
      </c>
      <c r="M20" s="34"/>
    </row>
    <row r="21" customFormat="false" ht="45" hidden="false" customHeight="false" outlineLevel="0" collapsed="false">
      <c r="B21" s="29"/>
      <c r="C21" s="43" t="s">
        <v>41</v>
      </c>
      <c r="D21" s="47" t="s">
        <v>42</v>
      </c>
      <c r="E21" s="121" t="n">
        <f aca="false">E11/F28*F21</f>
        <v>15358.56</v>
      </c>
      <c r="F21" s="163" t="n">
        <v>0.7</v>
      </c>
      <c r="I21" s="36" t="n">
        <v>14</v>
      </c>
      <c r="J21" s="37" t="n">
        <v>43109</v>
      </c>
      <c r="K21" s="106" t="s">
        <v>424</v>
      </c>
      <c r="L21" s="39" t="n">
        <v>6</v>
      </c>
      <c r="M21" s="34"/>
    </row>
    <row r="22" customFormat="false" ht="28.5" hidden="false" customHeight="true" outlineLevel="0" collapsed="false">
      <c r="B22" s="29"/>
      <c r="C22" s="48" t="s">
        <v>44</v>
      </c>
      <c r="D22" s="49" t="s">
        <v>45</v>
      </c>
      <c r="E22" s="165" t="n">
        <f aca="false">E11/F28*F22</f>
        <v>13164.48</v>
      </c>
      <c r="F22" s="166" t="n">
        <v>0.6</v>
      </c>
      <c r="I22" s="36" t="s">
        <v>425</v>
      </c>
      <c r="J22" s="37" t="s">
        <v>426</v>
      </c>
      <c r="K22" s="80" t="s">
        <v>427</v>
      </c>
      <c r="L22" s="39" t="n">
        <v>4</v>
      </c>
      <c r="M22" s="34"/>
    </row>
    <row r="23" customFormat="false" ht="44.25" hidden="false" customHeight="true" outlineLevel="0" collapsed="false">
      <c r="B23" s="29" t="n">
        <v>3</v>
      </c>
      <c r="C23" s="53" t="s">
        <v>47</v>
      </c>
      <c r="D23" s="54" t="s">
        <v>48</v>
      </c>
      <c r="E23" s="31" t="n">
        <f aca="false">E11/F28*F23</f>
        <v>50463.84</v>
      </c>
      <c r="F23" s="167" t="n">
        <v>2.3</v>
      </c>
      <c r="I23" s="93" t="n">
        <v>68</v>
      </c>
      <c r="J23" s="95" t="n">
        <v>43132</v>
      </c>
      <c r="K23" s="80" t="s">
        <v>83</v>
      </c>
      <c r="L23" s="39"/>
      <c r="M23" s="34"/>
    </row>
    <row r="24" customFormat="false" ht="17.25" hidden="false" customHeight="false" outlineLevel="0" collapsed="false">
      <c r="B24" s="29"/>
      <c r="C24" s="53"/>
      <c r="D24" s="54"/>
      <c r="E24" s="31"/>
      <c r="F24" s="168"/>
      <c r="I24" s="36"/>
      <c r="J24" s="37"/>
      <c r="K24" s="84" t="s">
        <v>387</v>
      </c>
      <c r="L24" s="39"/>
      <c r="M24" s="34"/>
    </row>
    <row r="25" customFormat="false" ht="60.75" hidden="false" customHeight="false" outlineLevel="0" collapsed="false">
      <c r="B25" s="29" t="n">
        <v>4</v>
      </c>
      <c r="C25" s="58" t="s">
        <v>50</v>
      </c>
      <c r="D25" s="54" t="s">
        <v>51</v>
      </c>
      <c r="E25" s="31" t="n">
        <f aca="false">E11/F28*F25</f>
        <v>25451.328</v>
      </c>
      <c r="F25" s="169" t="n">
        <v>1.16</v>
      </c>
      <c r="I25" s="36"/>
      <c r="J25" s="37" t="n">
        <v>43152</v>
      </c>
      <c r="K25" s="38" t="s">
        <v>66</v>
      </c>
      <c r="L25" s="39"/>
      <c r="M25" s="34"/>
    </row>
    <row r="26" customFormat="false" ht="60.75" hidden="false" customHeight="false" outlineLevel="0" collapsed="false">
      <c r="B26" s="52" t="n">
        <v>5</v>
      </c>
      <c r="C26" s="61" t="s">
        <v>53</v>
      </c>
      <c r="D26" s="62" t="s">
        <v>54</v>
      </c>
      <c r="E26" s="134" t="n">
        <f aca="false">E11/F28*F26</f>
        <v>15358.56</v>
      </c>
      <c r="F26" s="169" t="n">
        <v>0.7</v>
      </c>
      <c r="I26" s="36" t="n">
        <v>192</v>
      </c>
      <c r="J26" s="37" t="n">
        <v>43132</v>
      </c>
      <c r="K26" s="38" t="s">
        <v>198</v>
      </c>
      <c r="L26" s="82"/>
      <c r="M26" s="86"/>
    </row>
    <row r="27" customFormat="false" ht="60.75" hidden="false" customHeight="false" outlineLevel="0" collapsed="false">
      <c r="B27" s="29" t="n">
        <v>6</v>
      </c>
      <c r="C27" s="58" t="s">
        <v>56</v>
      </c>
      <c r="D27" s="54" t="s">
        <v>57</v>
      </c>
      <c r="E27" s="31" t="n">
        <f aca="false">E11/F28*F27</f>
        <v>60337.2</v>
      </c>
      <c r="F27" s="169" t="n">
        <v>2.75</v>
      </c>
      <c r="I27" s="82"/>
      <c r="J27" s="83"/>
      <c r="K27" s="84" t="s">
        <v>287</v>
      </c>
      <c r="L27" s="82"/>
      <c r="M27" s="86"/>
    </row>
    <row r="28" customFormat="false" ht="27" hidden="false" customHeight="true" outlineLevel="0" collapsed="false">
      <c r="B28" s="52"/>
      <c r="C28" s="66" t="s">
        <v>59</v>
      </c>
      <c r="D28" s="67"/>
      <c r="E28" s="134" t="n">
        <f aca="false">E15+E17+E23+E25+E26+E27</f>
        <v>294664.944</v>
      </c>
      <c r="F28" s="169" t="n">
        <f aca="false">F15+F17+F23+F25+F26+F27</f>
        <v>13.43</v>
      </c>
      <c r="I28" s="82" t="n">
        <v>217</v>
      </c>
      <c r="J28" s="83" t="n">
        <v>43136</v>
      </c>
      <c r="K28" s="38" t="s">
        <v>66</v>
      </c>
      <c r="L28" s="82"/>
      <c r="M28" s="86"/>
    </row>
    <row r="29" customFormat="false" ht="27" hidden="false" customHeight="tru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24866.24</v>
      </c>
      <c r="F29" s="169" t="n">
        <v>1.7</v>
      </c>
      <c r="I29" s="82" t="n">
        <v>351</v>
      </c>
      <c r="J29" s="83" t="n">
        <v>43164</v>
      </c>
      <c r="K29" s="38" t="s">
        <v>198</v>
      </c>
      <c r="L29" s="82"/>
      <c r="M29" s="86"/>
    </row>
    <row r="30" customFormat="false" ht="27" hidden="false" customHeight="true" outlineLevel="0" collapsed="false">
      <c r="B30" s="70"/>
      <c r="C30" s="71" t="s">
        <v>63</v>
      </c>
      <c r="D30" s="72"/>
      <c r="E30" s="73" t="n">
        <f aca="false">E28+E29</f>
        <v>319531.184</v>
      </c>
      <c r="F30" s="169" t="n">
        <f aca="false">F29+F28</f>
        <v>15.13</v>
      </c>
      <c r="I30" s="82" t="n">
        <v>451</v>
      </c>
      <c r="J30" s="83" t="n">
        <v>43175</v>
      </c>
      <c r="K30" s="38" t="s">
        <v>66</v>
      </c>
      <c r="L30" s="82"/>
      <c r="M30" s="86"/>
    </row>
    <row r="31" customFormat="false" ht="15.75" hidden="false" customHeight="false" outlineLevel="0" collapsed="false">
      <c r="I31" s="82"/>
      <c r="J31" s="83"/>
      <c r="K31" s="84" t="s">
        <v>77</v>
      </c>
      <c r="L31" s="82"/>
      <c r="M31" s="86"/>
    </row>
    <row r="32" customFormat="false" ht="21" hidden="false" customHeight="true" outlineLevel="0" collapsed="false">
      <c r="B32" s="74" t="s">
        <v>67</v>
      </c>
      <c r="C32" s="74"/>
      <c r="D32" s="74"/>
      <c r="E32" s="136" t="s">
        <v>428</v>
      </c>
      <c r="F32" s="170"/>
      <c r="I32" s="82" t="s">
        <v>429</v>
      </c>
      <c r="J32" s="83" t="n">
        <v>43174</v>
      </c>
      <c r="K32" s="85" t="s">
        <v>430</v>
      </c>
      <c r="L32" s="82" t="n">
        <v>21</v>
      </c>
      <c r="M32" s="86"/>
    </row>
    <row r="33" customFormat="false" ht="21" hidden="false" customHeight="true" outlineLevel="0" collapsed="false">
      <c r="B33" s="77" t="s">
        <v>69</v>
      </c>
      <c r="C33" s="77"/>
      <c r="D33" s="77"/>
      <c r="E33" s="78" t="n">
        <f aca="false">K12</f>
        <v>79835.49</v>
      </c>
      <c r="I33" s="82"/>
      <c r="J33" s="83"/>
      <c r="K33" s="84" t="s">
        <v>217</v>
      </c>
      <c r="L33" s="82"/>
      <c r="M33" s="86"/>
    </row>
    <row r="34" customFormat="false" ht="15.75" hidden="false" customHeight="false" outlineLevel="0" collapsed="false">
      <c r="D34" s="79"/>
      <c r="E34" s="79"/>
      <c r="I34" s="82" t="n">
        <v>571</v>
      </c>
      <c r="J34" s="83" t="n">
        <v>43200</v>
      </c>
      <c r="K34" s="85" t="s">
        <v>431</v>
      </c>
      <c r="L34" s="82"/>
      <c r="M34" s="86"/>
    </row>
    <row r="35" customFormat="false" ht="15.75" hidden="false" customHeight="false" outlineLevel="0" collapsed="false">
      <c r="I35" s="82" t="n">
        <v>565</v>
      </c>
      <c r="J35" s="83" t="n">
        <v>43204</v>
      </c>
      <c r="K35" s="85" t="s">
        <v>432</v>
      </c>
      <c r="L35" s="82" t="n">
        <v>1</v>
      </c>
      <c r="M35" s="86"/>
    </row>
    <row r="36" customFormat="false" ht="15.75" hidden="false" customHeight="false" outlineLevel="0" collapsed="false">
      <c r="D36" s="79" t="s">
        <v>74</v>
      </c>
      <c r="E36" s="79"/>
      <c r="I36" s="82" t="n">
        <v>577</v>
      </c>
      <c r="J36" s="83" t="n">
        <v>43207</v>
      </c>
      <c r="K36" s="85" t="s">
        <v>433</v>
      </c>
      <c r="L36" s="82"/>
      <c r="M36" s="86"/>
    </row>
    <row r="37" customFormat="false" ht="15.75" hidden="false" customHeight="false" outlineLevel="0" collapsed="false">
      <c r="I37" s="82" t="n">
        <v>552</v>
      </c>
      <c r="J37" s="83" t="n">
        <v>43201</v>
      </c>
      <c r="K37" s="85" t="s">
        <v>434</v>
      </c>
      <c r="L37" s="82" t="n">
        <v>1</v>
      </c>
      <c r="M37" s="86"/>
    </row>
    <row r="38" customFormat="false" ht="47.25" hidden="false" customHeight="false" outlineLevel="0" collapsed="false">
      <c r="I38" s="82" t="n">
        <v>718</v>
      </c>
      <c r="J38" s="83" t="n">
        <v>43233</v>
      </c>
      <c r="K38" s="88" t="s">
        <v>289</v>
      </c>
      <c r="L38" s="93"/>
      <c r="M38" s="92"/>
    </row>
    <row r="39" customFormat="false" ht="15.75" hidden="false" customHeight="false" outlineLevel="0" collapsed="false">
      <c r="I39" s="93" t="n">
        <v>680</v>
      </c>
      <c r="J39" s="95" t="n">
        <v>43227</v>
      </c>
      <c r="K39" s="152" t="s">
        <v>435</v>
      </c>
      <c r="L39" s="82" t="n">
        <v>26</v>
      </c>
      <c r="M39" s="86"/>
    </row>
    <row r="40" customFormat="false" ht="15.75" hidden="false" customHeight="false" outlineLevel="0" collapsed="false">
      <c r="I40" s="82" t="s">
        <v>436</v>
      </c>
      <c r="J40" s="83" t="n">
        <v>43248</v>
      </c>
      <c r="K40" s="85" t="s">
        <v>437</v>
      </c>
      <c r="L40" s="82" t="n">
        <v>26</v>
      </c>
      <c r="M40" s="86"/>
    </row>
    <row r="41" customFormat="false" ht="15.75" hidden="false" customHeight="false" outlineLevel="0" collapsed="false">
      <c r="I41" s="82"/>
      <c r="J41" s="83"/>
      <c r="K41" s="84" t="s">
        <v>88</v>
      </c>
      <c r="L41" s="82"/>
      <c r="M41" s="86"/>
    </row>
    <row r="42" customFormat="false" ht="15.75" hidden="false" customHeight="false" outlineLevel="0" collapsed="false">
      <c r="I42" s="82" t="n">
        <v>853</v>
      </c>
      <c r="J42" s="83" t="n">
        <v>43266</v>
      </c>
      <c r="K42" s="85" t="s">
        <v>438</v>
      </c>
      <c r="L42" s="82"/>
      <c r="M42" s="86"/>
    </row>
    <row r="43" customFormat="false" ht="15.75" hidden="false" customHeight="false" outlineLevel="0" collapsed="false">
      <c r="I43" s="82" t="n">
        <v>857</v>
      </c>
      <c r="J43" s="83" t="n">
        <v>43267</v>
      </c>
      <c r="K43" s="85" t="s">
        <v>439</v>
      </c>
      <c r="L43" s="82" t="n">
        <v>20</v>
      </c>
      <c r="M43" s="86"/>
    </row>
    <row r="44" customFormat="false" ht="15.75" hidden="false" customHeight="false" outlineLevel="0" collapsed="false">
      <c r="I44" s="82"/>
      <c r="J44" s="83"/>
      <c r="K44" s="84" t="s">
        <v>292</v>
      </c>
      <c r="L44" s="82"/>
      <c r="M44" s="86"/>
    </row>
    <row r="45" customFormat="false" ht="31.5" hidden="false" customHeight="false" outlineLevel="0" collapsed="false">
      <c r="I45" s="82"/>
      <c r="J45" s="83" t="n">
        <v>43325</v>
      </c>
      <c r="K45" s="38" t="s">
        <v>28</v>
      </c>
      <c r="L45" s="82"/>
      <c r="M45" s="86"/>
    </row>
    <row r="46" customFormat="false" ht="15.75" hidden="false" customHeight="false" outlineLevel="0" collapsed="false">
      <c r="I46" s="82" t="n">
        <v>934</v>
      </c>
      <c r="J46" s="83" t="n">
        <v>43286</v>
      </c>
      <c r="K46" s="89" t="s">
        <v>440</v>
      </c>
      <c r="L46" s="93" t="n">
        <v>12</v>
      </c>
      <c r="M46" s="92"/>
    </row>
    <row r="47" customFormat="false" ht="15.75" hidden="false" customHeight="false" outlineLevel="0" collapsed="false">
      <c r="I47" s="93" t="n">
        <v>1094</v>
      </c>
      <c r="J47" s="95" t="n">
        <v>43310</v>
      </c>
      <c r="K47" s="85" t="s">
        <v>441</v>
      </c>
      <c r="L47" s="93" t="n">
        <v>28</v>
      </c>
      <c r="M47" s="92"/>
    </row>
    <row r="48" customFormat="false" ht="15.75" hidden="false" customHeight="false" outlineLevel="0" collapsed="false">
      <c r="I48" s="93" t="n">
        <v>1074</v>
      </c>
      <c r="J48" s="95" t="n">
        <v>43306</v>
      </c>
      <c r="K48" s="85" t="s">
        <v>442</v>
      </c>
      <c r="L48" s="93" t="n">
        <v>4</v>
      </c>
      <c r="M48" s="92"/>
    </row>
    <row r="49" customFormat="false" ht="15.75" hidden="false" customHeight="false" outlineLevel="0" collapsed="false">
      <c r="I49" s="93" t="s">
        <v>443</v>
      </c>
      <c r="J49" s="95" t="n">
        <v>43294</v>
      </c>
      <c r="K49" s="152" t="s">
        <v>444</v>
      </c>
      <c r="L49" s="93" t="n">
        <v>30</v>
      </c>
      <c r="M49" s="92"/>
    </row>
    <row r="50" customFormat="false" ht="15.75" hidden="false" customHeight="false" outlineLevel="0" collapsed="false">
      <c r="I50" s="93" t="s">
        <v>445</v>
      </c>
      <c r="J50" s="95" t="n">
        <v>43307</v>
      </c>
      <c r="K50" s="152" t="s">
        <v>446</v>
      </c>
      <c r="L50" s="93" t="n">
        <v>4</v>
      </c>
      <c r="M50" s="92"/>
    </row>
    <row r="51" customFormat="false" ht="15.75" hidden="false" customHeight="false" outlineLevel="0" collapsed="false">
      <c r="I51" s="93" t="s">
        <v>447</v>
      </c>
      <c r="J51" s="95" t="n">
        <v>43370</v>
      </c>
      <c r="K51" s="85" t="s">
        <v>448</v>
      </c>
      <c r="L51" s="93" t="s">
        <v>449</v>
      </c>
      <c r="M51" s="92" t="n">
        <v>27</v>
      </c>
    </row>
    <row r="52" customFormat="false" ht="15.75" hidden="false" customHeight="false" outlineLevel="0" collapsed="false">
      <c r="I52" s="93" t="s">
        <v>450</v>
      </c>
      <c r="J52" s="95" t="n">
        <v>43369</v>
      </c>
      <c r="K52" s="85" t="s">
        <v>451</v>
      </c>
      <c r="L52" s="93" t="n">
        <v>26</v>
      </c>
      <c r="M52" s="92"/>
    </row>
    <row r="53" customFormat="false" ht="31.5" hidden="false" customHeight="false" outlineLevel="0" collapsed="false">
      <c r="I53" s="93" t="s">
        <v>452</v>
      </c>
      <c r="J53" s="95" t="n">
        <v>43353</v>
      </c>
      <c r="K53" s="85" t="s">
        <v>453</v>
      </c>
      <c r="L53" s="93" t="n">
        <v>6</v>
      </c>
      <c r="M53" s="92"/>
    </row>
    <row r="54" customFormat="false" ht="15.75" hidden="false" customHeight="false" outlineLevel="0" collapsed="false">
      <c r="I54" s="93"/>
      <c r="J54" s="95"/>
      <c r="K54" s="84" t="s">
        <v>303</v>
      </c>
      <c r="L54" s="93"/>
      <c r="M54" s="92"/>
    </row>
    <row r="55" customFormat="false" ht="15.75" hidden="false" customHeight="false" outlineLevel="0" collapsed="false">
      <c r="I55" s="93"/>
      <c r="J55" s="95"/>
      <c r="K55" s="84" t="s">
        <v>304</v>
      </c>
      <c r="L55" s="93"/>
      <c r="M55" s="92"/>
    </row>
    <row r="56" customFormat="false" ht="15.75" hidden="false" customHeight="false" outlineLevel="0" collapsed="false">
      <c r="I56" s="93" t="n">
        <v>1221</v>
      </c>
      <c r="J56" s="95" t="n">
        <v>43343</v>
      </c>
      <c r="K56" s="85" t="s">
        <v>454</v>
      </c>
      <c r="L56" s="93" t="n">
        <v>2</v>
      </c>
      <c r="M56" s="92"/>
    </row>
    <row r="57" customFormat="false" ht="15.75" hidden="false" customHeight="false" outlineLevel="0" collapsed="false">
      <c r="I57" s="93" t="n">
        <v>1187</v>
      </c>
      <c r="J57" s="95" t="n">
        <v>43336</v>
      </c>
      <c r="K57" s="144" t="s">
        <v>140</v>
      </c>
      <c r="L57" s="93" t="n">
        <v>4</v>
      </c>
      <c r="M57" s="92"/>
    </row>
    <row r="58" customFormat="false" ht="15.75" hidden="false" customHeight="false" outlineLevel="0" collapsed="false">
      <c r="H58" s="194"/>
      <c r="I58" s="82" t="n">
        <v>1154</v>
      </c>
      <c r="J58" s="83" t="n">
        <v>43326</v>
      </c>
      <c r="K58" s="140" t="s">
        <v>455</v>
      </c>
      <c r="L58" s="93"/>
      <c r="M58" s="92"/>
    </row>
    <row r="59" customFormat="false" ht="15.75" hidden="false" customHeight="false" outlineLevel="0" collapsed="false">
      <c r="I59" s="82" t="n">
        <v>1109</v>
      </c>
      <c r="J59" s="83" t="n">
        <v>43313</v>
      </c>
      <c r="K59" s="140" t="s">
        <v>456</v>
      </c>
      <c r="L59" s="93" t="s">
        <v>457</v>
      </c>
      <c r="M59" s="92"/>
    </row>
    <row r="60" customFormat="false" ht="15.75" hidden="false" customHeight="false" outlineLevel="0" collapsed="false">
      <c r="I60" s="93" t="n">
        <v>1304</v>
      </c>
      <c r="J60" s="95" t="n">
        <v>43363</v>
      </c>
      <c r="K60" s="85" t="s">
        <v>458</v>
      </c>
      <c r="L60" s="93" t="n">
        <v>13</v>
      </c>
      <c r="M60" s="92"/>
    </row>
    <row r="61" customFormat="false" ht="31.5" hidden="false" customHeight="false" outlineLevel="0" collapsed="false">
      <c r="I61" s="93" t="n">
        <v>1241</v>
      </c>
      <c r="J61" s="95" t="n">
        <v>43349</v>
      </c>
      <c r="K61" s="85" t="s">
        <v>459</v>
      </c>
      <c r="L61" s="93" t="n">
        <v>26</v>
      </c>
      <c r="M61" s="92"/>
    </row>
    <row r="62" customFormat="false" ht="15.75" hidden="false" customHeight="false" outlineLevel="0" collapsed="false">
      <c r="I62" s="93" t="n">
        <v>1238</v>
      </c>
      <c r="J62" s="95" t="n">
        <v>43348</v>
      </c>
      <c r="K62" s="85" t="s">
        <v>460</v>
      </c>
      <c r="L62" s="93" t="n">
        <v>26</v>
      </c>
      <c r="M62" s="92"/>
    </row>
    <row r="63" customFormat="false" ht="15.75" hidden="false" customHeight="false" outlineLevel="0" collapsed="false">
      <c r="I63" s="93"/>
      <c r="J63" s="95"/>
      <c r="K63" s="91" t="s">
        <v>118</v>
      </c>
      <c r="L63" s="93"/>
      <c r="M63" s="92"/>
    </row>
    <row r="64" customFormat="false" ht="30" hidden="false" customHeight="true" outlineLevel="0" collapsed="false">
      <c r="I64" s="93"/>
      <c r="J64" s="94" t="s">
        <v>119</v>
      </c>
      <c r="K64" s="85" t="s">
        <v>46</v>
      </c>
      <c r="L64" s="195"/>
      <c r="M64" s="196"/>
    </row>
    <row r="65" customFormat="false" ht="15.75" hidden="false" customHeight="false" outlineLevel="0" collapsed="false">
      <c r="I65" s="93"/>
      <c r="J65" s="94"/>
      <c r="K65" s="91" t="s">
        <v>120</v>
      </c>
      <c r="L65" s="195"/>
      <c r="M65" s="196"/>
    </row>
    <row r="66" customFormat="false" ht="15.75" hidden="false" customHeight="false" outlineLevel="0" collapsed="false">
      <c r="I66" s="93" t="n">
        <v>1449</v>
      </c>
      <c r="J66" s="94" t="n">
        <v>43384</v>
      </c>
      <c r="K66" s="85" t="s">
        <v>461</v>
      </c>
      <c r="L66" s="195" t="n">
        <v>26</v>
      </c>
      <c r="M66" s="196"/>
    </row>
    <row r="67" customFormat="false" ht="15.75" hidden="false" customHeight="false" outlineLevel="0" collapsed="false">
      <c r="I67" s="93" t="n">
        <v>1457</v>
      </c>
      <c r="J67" s="94" t="n">
        <v>43388</v>
      </c>
      <c r="K67" s="85" t="s">
        <v>462</v>
      </c>
      <c r="L67" s="195" t="n">
        <v>26</v>
      </c>
      <c r="M67" s="196"/>
    </row>
    <row r="68" customFormat="false" ht="15.75" hidden="false" customHeight="false" outlineLevel="0" collapsed="false">
      <c r="I68" s="93" t="n">
        <v>1514</v>
      </c>
      <c r="J68" s="94" t="n">
        <v>43396</v>
      </c>
      <c r="K68" s="85" t="s">
        <v>462</v>
      </c>
      <c r="L68" s="195" t="n">
        <v>26</v>
      </c>
      <c r="M68" s="196"/>
    </row>
    <row r="69" customFormat="false" ht="31.5" hidden="false" customHeight="false" outlineLevel="0" collapsed="false">
      <c r="I69" s="93" t="n">
        <v>1691</v>
      </c>
      <c r="J69" s="95" t="n">
        <v>43431</v>
      </c>
      <c r="K69" s="85" t="s">
        <v>463</v>
      </c>
      <c r="L69" s="93" t="s">
        <v>464</v>
      </c>
      <c r="M69" s="92"/>
    </row>
    <row r="70" customFormat="false" ht="15.75" hidden="false" customHeight="false" outlineLevel="0" collapsed="false">
      <c r="I70" s="93"/>
      <c r="J70" s="95"/>
      <c r="K70" s="85" t="s">
        <v>261</v>
      </c>
      <c r="L70" s="197" t="s">
        <v>465</v>
      </c>
      <c r="M70" s="92"/>
    </row>
    <row r="71" customFormat="false" ht="63" hidden="false" customHeight="false" outlineLevel="0" collapsed="false">
      <c r="I71" s="190" t="s">
        <v>466</v>
      </c>
      <c r="J71" s="95" t="n">
        <v>43425</v>
      </c>
      <c r="K71" s="85" t="s">
        <v>467</v>
      </c>
      <c r="L71" s="197" t="n">
        <v>13</v>
      </c>
      <c r="M71" s="92"/>
    </row>
    <row r="72" customFormat="false" ht="15.75" hidden="false" customHeight="false" outlineLevel="0" collapsed="false">
      <c r="I72" s="190" t="s">
        <v>468</v>
      </c>
      <c r="J72" s="83" t="n">
        <v>43445</v>
      </c>
      <c r="K72" s="85" t="s">
        <v>469</v>
      </c>
      <c r="L72" s="93" t="n">
        <v>26</v>
      </c>
      <c r="M72" s="198"/>
    </row>
    <row r="73" customFormat="false" ht="31.5" hidden="false" customHeight="false" outlineLevel="0" collapsed="false">
      <c r="I73" s="190"/>
      <c r="J73" s="83" t="n">
        <v>43445</v>
      </c>
      <c r="K73" s="85" t="s">
        <v>137</v>
      </c>
      <c r="L73" s="93" t="s">
        <v>138</v>
      </c>
      <c r="M73" s="198"/>
    </row>
    <row r="74" customFormat="false" ht="31.5" hidden="false" customHeight="false" outlineLevel="0" collapsed="false">
      <c r="I74" s="190"/>
      <c r="J74" s="83" t="n">
        <v>43459</v>
      </c>
      <c r="K74" s="85" t="s">
        <v>137</v>
      </c>
      <c r="L74" s="93" t="s">
        <v>138</v>
      </c>
      <c r="M74" s="198"/>
    </row>
    <row r="75" customFormat="false" ht="31.5" hidden="false" customHeight="false" outlineLevel="0" collapsed="false">
      <c r="I75" s="190"/>
      <c r="J75" s="83" t="n">
        <v>43437</v>
      </c>
      <c r="K75" s="85" t="s">
        <v>137</v>
      </c>
      <c r="L75" s="93" t="s">
        <v>138</v>
      </c>
      <c r="M75" s="198"/>
    </row>
    <row r="76" customFormat="false" ht="15.75" hidden="false" customHeight="false" outlineLevel="0" collapsed="false">
      <c r="I76" s="190" t="n">
        <v>1786</v>
      </c>
      <c r="J76" s="83" t="n">
        <v>43448</v>
      </c>
      <c r="K76" s="85" t="s">
        <v>470</v>
      </c>
      <c r="L76" s="93" t="n">
        <v>12</v>
      </c>
      <c r="M76" s="198"/>
    </row>
    <row r="77" customFormat="false" ht="15.75" hidden="false" customHeight="false" outlineLevel="0" collapsed="false">
      <c r="I77" s="190" t="n">
        <v>1857</v>
      </c>
      <c r="J77" s="83" t="n">
        <v>43458</v>
      </c>
      <c r="K77" s="85" t="s">
        <v>471</v>
      </c>
      <c r="L77" s="93" t="n">
        <v>2</v>
      </c>
      <c r="M77" s="198"/>
    </row>
    <row r="78" customFormat="false" ht="15.75" hidden="false" customHeight="false" outlineLevel="0" collapsed="false">
      <c r="I78" s="190" t="n">
        <v>1858</v>
      </c>
      <c r="J78" s="83" t="n">
        <v>43458</v>
      </c>
      <c r="K78" s="85" t="s">
        <v>472</v>
      </c>
      <c r="L78" s="93" t="n">
        <v>5</v>
      </c>
      <c r="M78" s="198"/>
    </row>
    <row r="79" customFormat="false" ht="15.75" hidden="false" customHeight="false" outlineLevel="0" collapsed="false">
      <c r="I79" s="190" t="n">
        <v>1859</v>
      </c>
      <c r="J79" s="83" t="n">
        <v>43458</v>
      </c>
      <c r="K79" s="85" t="s">
        <v>472</v>
      </c>
      <c r="L79" s="93" t="n">
        <v>8</v>
      </c>
      <c r="M79" s="198"/>
    </row>
    <row r="80" customFormat="false" ht="15.75" hidden="false" customHeight="false" outlineLevel="0" collapsed="false">
      <c r="I80" s="190" t="n">
        <v>1901</v>
      </c>
      <c r="J80" s="83" t="n">
        <v>43462</v>
      </c>
      <c r="K80" s="85" t="s">
        <v>470</v>
      </c>
      <c r="L80" s="93" t="n">
        <v>2</v>
      </c>
      <c r="M80" s="198"/>
    </row>
    <row r="81" customFormat="false" ht="15.75" hidden="false" customHeight="false" outlineLevel="0" collapsed="false">
      <c r="I81" s="190" t="n">
        <v>1915</v>
      </c>
      <c r="J81" s="83" t="n">
        <v>43464</v>
      </c>
      <c r="K81" s="85" t="s">
        <v>470</v>
      </c>
      <c r="L81" s="93" t="n">
        <v>1</v>
      </c>
      <c r="M81" s="198"/>
    </row>
    <row r="82" customFormat="false" ht="15.75" hidden="false" customHeight="false" outlineLevel="0" collapsed="false">
      <c r="I82" s="190"/>
      <c r="J82" s="83"/>
      <c r="K82" s="85" t="s">
        <v>356</v>
      </c>
      <c r="L82" s="93" t="s">
        <v>465</v>
      </c>
      <c r="M82" s="198"/>
    </row>
    <row r="83" customFormat="false" ht="15.75" hidden="false" customHeight="false" outlineLevel="0" collapsed="false">
      <c r="I83" s="190"/>
      <c r="J83" s="83"/>
      <c r="K83" s="85" t="s">
        <v>315</v>
      </c>
      <c r="L83" s="93"/>
      <c r="M83" s="198"/>
    </row>
    <row r="84" customFormat="false" ht="15.75" hidden="false" customHeight="false" outlineLevel="0" collapsed="false">
      <c r="I84" s="190"/>
      <c r="J84" s="83"/>
      <c r="K84" s="85"/>
      <c r="L84" s="93"/>
      <c r="M84" s="198"/>
    </row>
    <row r="85" customFormat="false" ht="15.75" hidden="false" customHeight="false" outlineLevel="0" collapsed="false">
      <c r="I85" s="190"/>
      <c r="J85" s="83"/>
      <c r="K85" s="85"/>
      <c r="L85" s="93"/>
      <c r="M85" s="198"/>
    </row>
    <row r="86" customFormat="false" ht="15.75" hidden="false" customHeight="false" outlineLevel="0" collapsed="false">
      <c r="I86" s="190"/>
      <c r="J86" s="83"/>
      <c r="K86" s="85"/>
      <c r="L86" s="93"/>
      <c r="M86" s="198"/>
    </row>
    <row r="87" customFormat="false" ht="15.75" hidden="false" customHeight="false" outlineLevel="0" collapsed="false">
      <c r="I87" s="199"/>
      <c r="J87" s="83"/>
      <c r="K87" s="85"/>
      <c r="L87" s="199"/>
      <c r="M87" s="198"/>
    </row>
    <row r="88" customFormat="false" ht="15.75" hidden="false" customHeight="false" outlineLevel="0" collapsed="false">
      <c r="I88" s="199"/>
      <c r="J88" s="200"/>
      <c r="K88" s="144"/>
      <c r="L88" s="96"/>
      <c r="M88" s="28"/>
    </row>
    <row r="89" customFormat="false" ht="47.25" hidden="false" customHeight="false" outlineLevel="0" collapsed="false">
      <c r="I89" s="96"/>
      <c r="J89" s="97"/>
      <c r="K89" s="91" t="s">
        <v>144</v>
      </c>
      <c r="L89" s="201" t="s">
        <v>145</v>
      </c>
      <c r="M89" s="28"/>
    </row>
    <row r="90" customFormat="false" ht="31.5" hidden="false" customHeight="false" outlineLevel="0" collapsed="false">
      <c r="I90" s="98"/>
      <c r="J90" s="99"/>
      <c r="K90" s="100" t="s">
        <v>146</v>
      </c>
      <c r="L90" s="101" t="s">
        <v>147</v>
      </c>
      <c r="M90" s="28"/>
    </row>
    <row r="91" customFormat="false" ht="63" hidden="false" customHeight="false" outlineLevel="0" collapsed="false">
      <c r="I91" s="98"/>
      <c r="J91" s="99"/>
      <c r="K91" s="100" t="s">
        <v>148</v>
      </c>
      <c r="L91" s="101" t="s">
        <v>149</v>
      </c>
      <c r="M91" s="28"/>
    </row>
    <row r="92" customFormat="false" ht="78.75" hidden="false" customHeight="false" outlineLevel="0" collapsed="false">
      <c r="I92" s="98"/>
      <c r="J92" s="99" t="s">
        <v>150</v>
      </c>
      <c r="K92" s="102" t="s">
        <v>151</v>
      </c>
      <c r="L92" s="38" t="s">
        <v>152</v>
      </c>
      <c r="M92" s="28"/>
    </row>
    <row r="93" customFormat="false" ht="47.25" hidden="false" customHeight="false" outlineLevel="0" collapsed="false">
      <c r="I93" s="98"/>
      <c r="J93" s="99" t="s">
        <v>153</v>
      </c>
      <c r="K93" s="80" t="s">
        <v>154</v>
      </c>
      <c r="L93" s="38" t="s">
        <v>152</v>
      </c>
      <c r="M93" s="28"/>
    </row>
    <row r="94" customFormat="false" ht="63" hidden="false" customHeight="false" outlineLevel="0" collapsed="false">
      <c r="I94" s="98"/>
      <c r="J94" s="99"/>
      <c r="K94" s="102" t="s">
        <v>155</v>
      </c>
      <c r="L94" s="38" t="s">
        <v>152</v>
      </c>
      <c r="M94" s="28"/>
    </row>
    <row r="95" customFormat="false" ht="15.75" hidden="false" customHeight="false" outlineLevel="0" collapsed="false">
      <c r="I95" s="98"/>
      <c r="J95" s="99"/>
      <c r="K95" s="102" t="s">
        <v>156</v>
      </c>
      <c r="L95" s="80" t="s">
        <v>157</v>
      </c>
      <c r="M95" s="103"/>
    </row>
    <row r="96" customFormat="false" ht="31.5" hidden="false" customHeight="false" outlineLevel="0" collapsed="false">
      <c r="I96" s="98"/>
      <c r="J96" s="99"/>
      <c r="K96" s="88" t="s">
        <v>158</v>
      </c>
      <c r="L96" s="101" t="s">
        <v>159</v>
      </c>
      <c r="M96" s="104"/>
    </row>
    <row r="97" customFormat="false" ht="78.75" hidden="false" customHeight="false" outlineLevel="0" collapsed="false">
      <c r="I97" s="98"/>
      <c r="J97" s="99"/>
      <c r="K97" s="80" t="s">
        <v>160</v>
      </c>
      <c r="L97" s="38" t="s">
        <v>161</v>
      </c>
      <c r="M97" s="28"/>
    </row>
    <row r="98" customFormat="false" ht="78.75" hidden="false" customHeight="false" outlineLevel="0" collapsed="false">
      <c r="I98" s="98"/>
      <c r="J98" s="99"/>
      <c r="K98" s="80" t="s">
        <v>162</v>
      </c>
      <c r="L98" s="38" t="s">
        <v>161</v>
      </c>
      <c r="M98" s="28"/>
    </row>
    <row r="99" customFormat="false" ht="63" hidden="false" customHeight="false" outlineLevel="0" collapsed="false">
      <c r="I99" s="98"/>
      <c r="J99" s="99"/>
      <c r="K99" s="88" t="s">
        <v>163</v>
      </c>
      <c r="L99" s="101" t="s">
        <v>164</v>
      </c>
      <c r="M99" s="28"/>
    </row>
    <row r="100" customFormat="false" ht="78.75" hidden="false" customHeight="false" outlineLevel="0" collapsed="false">
      <c r="I100" s="98"/>
      <c r="J100" s="99"/>
      <c r="K100" s="88" t="s">
        <v>165</v>
      </c>
      <c r="L100" s="101" t="s">
        <v>166</v>
      </c>
      <c r="M100" s="28"/>
    </row>
    <row r="101" customFormat="false" ht="31.5" hidden="false" customHeight="false" outlineLevel="0" collapsed="false">
      <c r="I101" s="98"/>
      <c r="J101" s="99"/>
      <c r="K101" s="88" t="s">
        <v>167</v>
      </c>
      <c r="L101" s="101" t="s">
        <v>168</v>
      </c>
      <c r="M101" s="28"/>
    </row>
    <row r="102" customFormat="false" ht="63" hidden="false" customHeight="false" outlineLevel="0" collapsed="false">
      <c r="I102" s="98"/>
      <c r="J102" s="99"/>
      <c r="K102" s="100" t="s">
        <v>169</v>
      </c>
      <c r="L102" s="101" t="s">
        <v>170</v>
      </c>
      <c r="M102" s="28"/>
    </row>
    <row r="103" customFormat="false" ht="94.5" hidden="false" customHeight="false" outlineLevel="0" collapsed="false">
      <c r="I103" s="98"/>
      <c r="J103" s="99"/>
      <c r="K103" s="105" t="s">
        <v>171</v>
      </c>
      <c r="L103" s="38" t="s">
        <v>172</v>
      </c>
      <c r="M103" s="28"/>
    </row>
    <row r="104" customFormat="false" ht="15.75" hidden="false" customHeight="false" outlineLevel="0" collapsed="false">
      <c r="I104" s="98"/>
      <c r="J104" s="106"/>
      <c r="K104" s="88" t="s">
        <v>173</v>
      </c>
      <c r="L104" s="101" t="s">
        <v>174</v>
      </c>
    </row>
    <row r="105" customFormat="false" ht="15.75" hidden="false" customHeight="false" outlineLevel="0" collapsed="false">
      <c r="I105" s="98"/>
      <c r="J105" s="106"/>
      <c r="K105" s="202"/>
      <c r="L105" s="98"/>
      <c r="M105" s="28"/>
    </row>
    <row r="106" customFormat="false" ht="15.75" hidden="false" customHeight="false" outlineLevel="0" collapsed="false">
      <c r="I106" s="98"/>
      <c r="J106" s="106"/>
      <c r="K106" s="98"/>
      <c r="L106" s="6"/>
    </row>
  </sheetData>
  <sheetProtection sheet="true"/>
  <mergeCells count="21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6:E3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4.85"/>
    <col collapsed="false" customWidth="true" hidden="false" outlineLevel="0" max="9" min="9" style="1" width="11.85"/>
    <col collapsed="false" customWidth="true" hidden="false" outlineLevel="0" max="10" min="10" style="1" width="18.99"/>
    <col collapsed="false" customWidth="true" hidden="false" outlineLevel="0" max="11" min="11" style="1" width="73.7"/>
    <col collapsed="false" customWidth="true" hidden="false" outlineLevel="0" max="12" min="12" style="1" width="21.99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473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760.9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5.13</v>
      </c>
      <c r="I9" s="145" t="s">
        <v>9</v>
      </c>
      <c r="J9" s="145"/>
      <c r="K9" s="192" t="n">
        <f aca="false">E8*(E9-1.7)</f>
        <v>10218.887</v>
      </c>
      <c r="L9" s="146"/>
    </row>
    <row r="10" customFormat="false" ht="15.75" hidden="false" customHeight="false" outlineLevel="0" collapsed="false">
      <c r="C10" s="10" t="s">
        <v>273</v>
      </c>
      <c r="D10" s="11" t="s">
        <v>178</v>
      </c>
      <c r="E10" s="8" t="n">
        <f aca="false">E9-1.7</f>
        <v>13.43</v>
      </c>
      <c r="I10" s="147"/>
      <c r="J10" s="147"/>
      <c r="K10" s="192"/>
      <c r="L10" s="146"/>
    </row>
    <row r="11" customFormat="false" ht="15.75" hidden="false" customHeight="false" outlineLevel="0" collapsed="false">
      <c r="C11" s="16" t="s">
        <v>10</v>
      </c>
      <c r="D11" s="17" t="str">
        <f aca="false">'Шурскол А 1'!D11</f>
        <v>январь- декабрь 2018 г., руб.</v>
      </c>
      <c r="E11" s="18" t="n">
        <f aca="false">K9*12</f>
        <v>122626.644</v>
      </c>
      <c r="I11" s="145" t="s">
        <v>11</v>
      </c>
      <c r="J11" s="145"/>
      <c r="K11" s="148" t="n">
        <f aca="false">77833.6-10218.9</f>
        <v>67614.7</v>
      </c>
      <c r="L11" s="146"/>
    </row>
    <row r="12" customFormat="false" ht="15.75" hidden="false" customHeight="false" outlineLevel="0" collapsed="false">
      <c r="C12" s="16" t="s">
        <v>12</v>
      </c>
      <c r="D12" s="17" t="str">
        <f aca="false">'Шурскол А 1'!D12</f>
        <v>январь- декабрь 2018 г., руб.</v>
      </c>
      <c r="E12" s="18" t="n">
        <f aca="false">E11-K11</f>
        <v>55011.944</v>
      </c>
      <c r="I12" s="149" t="s">
        <v>13</v>
      </c>
      <c r="J12" s="149"/>
      <c r="K12" s="4" t="n">
        <f aca="false">85152.86-10218.9</f>
        <v>74933.96</v>
      </c>
      <c r="L12" s="146"/>
    </row>
    <row r="13" customFormat="false" ht="19.5" hidden="false" customHeight="false" outlineLevel="0" collapsed="false">
      <c r="C13" s="155"/>
      <c r="D13" s="156"/>
      <c r="I13" s="157" t="str">
        <f aca="false">D7</f>
        <v>с. Шурскол Квартал А, дом 8</v>
      </c>
      <c r="J13" s="157"/>
      <c r="K13" s="157"/>
      <c r="L13" s="157"/>
    </row>
    <row r="14" customFormat="false" ht="15.75" hidden="false" customHeight="fals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158" t="s">
        <v>19</v>
      </c>
      <c r="J14" s="158" t="s">
        <v>20</v>
      </c>
      <c r="K14" s="158" t="s">
        <v>21</v>
      </c>
      <c r="L14" s="158" t="s">
        <v>22</v>
      </c>
      <c r="M14" s="28"/>
    </row>
    <row r="15" customFormat="false" ht="42" hidden="false" customHeight="true" outlineLevel="0" collapsed="false">
      <c r="B15" s="29" t="s">
        <v>23</v>
      </c>
      <c r="C15" s="30" t="s">
        <v>24</v>
      </c>
      <c r="D15" s="30"/>
      <c r="E15" s="31" t="n">
        <f aca="false">E11/F28*F15</f>
        <v>18444.216</v>
      </c>
      <c r="F15" s="159" t="n">
        <v>2.02</v>
      </c>
      <c r="I15" s="36"/>
      <c r="J15" s="37" t="n">
        <v>43115</v>
      </c>
      <c r="K15" s="38" t="s">
        <v>28</v>
      </c>
      <c r="L15" s="39"/>
      <c r="M15" s="76"/>
      <c r="N15" s="203"/>
    </row>
    <row r="16" customFormat="false" ht="44.25" hidden="false" customHeight="true" outlineLevel="0" collapsed="false">
      <c r="B16" s="29"/>
      <c r="C16" s="204" t="s">
        <v>474</v>
      </c>
      <c r="D16" s="204"/>
      <c r="E16" s="31"/>
      <c r="F16" s="161"/>
      <c r="I16" s="36" t="n">
        <v>99</v>
      </c>
      <c r="J16" s="37" t="s">
        <v>31</v>
      </c>
      <c r="K16" s="38" t="s">
        <v>422</v>
      </c>
      <c r="L16" s="39"/>
      <c r="M16" s="76"/>
      <c r="N16" s="203"/>
    </row>
    <row r="17" customFormat="false" ht="35.25" hidden="false" customHeight="true" outlineLevel="0" collapsed="false">
      <c r="B17" s="29" t="s">
        <v>29</v>
      </c>
      <c r="C17" s="40" t="s">
        <v>30</v>
      </c>
      <c r="D17" s="40"/>
      <c r="E17" s="118" t="n">
        <f aca="false">E18+E19+E20+E21+E22</f>
        <v>41088.6</v>
      </c>
      <c r="F17" s="162" t="n">
        <f aca="false">F18+F19+F20+F21+F22</f>
        <v>4.5</v>
      </c>
      <c r="I17" s="36" t="n">
        <v>100</v>
      </c>
      <c r="J17" s="37" t="s">
        <v>31</v>
      </c>
      <c r="K17" s="38" t="s">
        <v>184</v>
      </c>
      <c r="L17" s="39"/>
      <c r="M17" s="76"/>
      <c r="N17" s="203"/>
    </row>
    <row r="18" customFormat="false" ht="33.75" hidden="false" customHeight="true" outlineLevel="0" collapsed="false">
      <c r="B18" s="29"/>
      <c r="C18" s="43" t="s">
        <v>33</v>
      </c>
      <c r="D18" s="44" t="s">
        <v>276</v>
      </c>
      <c r="E18" s="121" t="n">
        <f aca="false">E11/F28*F18</f>
        <v>15522.36</v>
      </c>
      <c r="F18" s="163" t="n">
        <v>1.7</v>
      </c>
      <c r="I18" s="36" t="n">
        <v>177</v>
      </c>
      <c r="J18" s="37" t="n">
        <v>43130</v>
      </c>
      <c r="K18" s="38" t="s">
        <v>76</v>
      </c>
      <c r="L18" s="39"/>
      <c r="M18" s="76"/>
      <c r="N18" s="203"/>
    </row>
    <row r="19" customFormat="false" ht="16.5" hidden="false" customHeight="false" outlineLevel="0" collapsed="false">
      <c r="B19" s="29"/>
      <c r="C19" s="43" t="s">
        <v>36</v>
      </c>
      <c r="D19" s="47"/>
      <c r="E19" s="121" t="n">
        <f aca="false">E11/F27*F19</f>
        <v>0</v>
      </c>
      <c r="F19" s="163" t="n">
        <v>0</v>
      </c>
      <c r="I19" s="36" t="n">
        <v>173</v>
      </c>
      <c r="J19" s="37" t="n">
        <v>43129</v>
      </c>
      <c r="K19" s="38" t="s">
        <v>55</v>
      </c>
      <c r="L19" s="39"/>
      <c r="M19" s="76"/>
      <c r="N19" s="203"/>
    </row>
    <row r="20" customFormat="false" ht="68.25" hidden="false" customHeight="true" outlineLevel="0" collapsed="false">
      <c r="B20" s="29"/>
      <c r="C20" s="43" t="s">
        <v>38</v>
      </c>
      <c r="D20" s="47" t="s">
        <v>39</v>
      </c>
      <c r="E20" s="121" t="n">
        <f aca="false">E11/F28*F20</f>
        <v>13696.2</v>
      </c>
      <c r="F20" s="163" t="n">
        <v>1.5</v>
      </c>
      <c r="I20" s="36" t="s">
        <v>475</v>
      </c>
      <c r="J20" s="37" t="n">
        <v>43115</v>
      </c>
      <c r="K20" s="38" t="s">
        <v>476</v>
      </c>
      <c r="L20" s="39" t="n">
        <v>12</v>
      </c>
      <c r="M20" s="76"/>
      <c r="N20" s="203"/>
    </row>
    <row r="21" customFormat="false" ht="56.25" hidden="false" customHeight="true" outlineLevel="0" collapsed="false">
      <c r="B21" s="29"/>
      <c r="C21" s="43" t="s">
        <v>41</v>
      </c>
      <c r="D21" s="47" t="s">
        <v>42</v>
      </c>
      <c r="E21" s="121" t="n">
        <f aca="false">E11/F28*F21</f>
        <v>6391.56</v>
      </c>
      <c r="F21" s="163" t="n">
        <v>0.7</v>
      </c>
      <c r="I21" s="36"/>
      <c r="J21" s="37"/>
      <c r="K21" s="84" t="s">
        <v>387</v>
      </c>
      <c r="L21" s="39"/>
      <c r="M21" s="76"/>
      <c r="N21" s="203"/>
    </row>
    <row r="22" customFormat="false" ht="36.75" hidden="false" customHeight="true" outlineLevel="0" collapsed="false">
      <c r="B22" s="29"/>
      <c r="C22" s="48" t="s">
        <v>44</v>
      </c>
      <c r="D22" s="49" t="s">
        <v>45</v>
      </c>
      <c r="E22" s="165" t="n">
        <f aca="false">E11/F28*F22</f>
        <v>5478.48</v>
      </c>
      <c r="F22" s="166" t="n">
        <v>0.6</v>
      </c>
      <c r="I22" s="36"/>
      <c r="J22" s="37" t="n">
        <v>43152</v>
      </c>
      <c r="K22" s="38" t="s">
        <v>76</v>
      </c>
      <c r="L22" s="39"/>
      <c r="M22" s="76"/>
      <c r="N22" s="203"/>
    </row>
    <row r="23" customFormat="false" ht="55.5" hidden="false" customHeight="true" outlineLevel="0" collapsed="false">
      <c r="B23" s="29" t="n">
        <v>3</v>
      </c>
      <c r="C23" s="53" t="s">
        <v>47</v>
      </c>
      <c r="D23" s="54" t="s">
        <v>48</v>
      </c>
      <c r="E23" s="31" t="n">
        <f aca="false">E11/F28*F23</f>
        <v>21000.84</v>
      </c>
      <c r="F23" s="167" t="n">
        <v>2.3</v>
      </c>
      <c r="I23" s="93" t="n">
        <v>68</v>
      </c>
      <c r="J23" s="95" t="n">
        <v>43132</v>
      </c>
      <c r="K23" s="80" t="s">
        <v>83</v>
      </c>
      <c r="L23" s="39"/>
      <c r="M23" s="205"/>
      <c r="N23" s="203"/>
    </row>
    <row r="24" customFormat="false" ht="30.75" hidden="false" customHeight="true" outlineLevel="0" collapsed="false">
      <c r="B24" s="29"/>
      <c r="C24" s="53"/>
      <c r="D24" s="54"/>
      <c r="E24" s="31"/>
      <c r="F24" s="168"/>
      <c r="I24" s="36" t="n">
        <v>192</v>
      </c>
      <c r="J24" s="37" t="n">
        <v>43132</v>
      </c>
      <c r="K24" s="38" t="s">
        <v>76</v>
      </c>
      <c r="L24" s="96"/>
      <c r="M24" s="76"/>
      <c r="N24" s="203"/>
    </row>
    <row r="25" customFormat="false" ht="60.75" hidden="false" customHeight="false" outlineLevel="0" collapsed="false">
      <c r="B25" s="29" t="n">
        <v>4</v>
      </c>
      <c r="C25" s="58" t="s">
        <v>50</v>
      </c>
      <c r="D25" s="54" t="s">
        <v>51</v>
      </c>
      <c r="E25" s="31" t="n">
        <f aca="false">E11/F28*F25</f>
        <v>10591.728</v>
      </c>
      <c r="F25" s="169" t="n">
        <v>1.16</v>
      </c>
      <c r="I25" s="36" t="n">
        <v>276</v>
      </c>
      <c r="J25" s="37" t="n">
        <v>43142</v>
      </c>
      <c r="K25" s="38" t="s">
        <v>204</v>
      </c>
      <c r="L25" s="39" t="n">
        <v>2</v>
      </c>
      <c r="M25" s="76"/>
      <c r="N25" s="203"/>
    </row>
    <row r="26" customFormat="false" ht="60.75" hidden="false" customHeight="false" outlineLevel="0" collapsed="false">
      <c r="B26" s="52" t="n">
        <v>5</v>
      </c>
      <c r="C26" s="61" t="s">
        <v>53</v>
      </c>
      <c r="D26" s="62" t="s">
        <v>54</v>
      </c>
      <c r="E26" s="134" t="n">
        <f aca="false">E11/F28*F26</f>
        <v>6391.56</v>
      </c>
      <c r="F26" s="169" t="n">
        <v>0.7</v>
      </c>
      <c r="I26" s="36" t="n">
        <v>211</v>
      </c>
      <c r="J26" s="37" t="n">
        <v>43135</v>
      </c>
      <c r="K26" s="38" t="s">
        <v>204</v>
      </c>
      <c r="L26" s="39" t="n">
        <v>1</v>
      </c>
      <c r="M26" s="76"/>
      <c r="N26" s="203"/>
    </row>
    <row r="27" customFormat="false" ht="60.75" hidden="false" customHeight="false" outlineLevel="0" collapsed="false">
      <c r="B27" s="29" t="n">
        <v>6</v>
      </c>
      <c r="C27" s="58" t="s">
        <v>56</v>
      </c>
      <c r="D27" s="54" t="s">
        <v>57</v>
      </c>
      <c r="E27" s="31" t="n">
        <f aca="false">E11/F28*F27</f>
        <v>25109.7</v>
      </c>
      <c r="F27" s="169" t="n">
        <v>2.75</v>
      </c>
      <c r="I27" s="36"/>
      <c r="J27" s="37"/>
      <c r="K27" s="84" t="s">
        <v>287</v>
      </c>
      <c r="L27" s="39"/>
      <c r="M27" s="206"/>
      <c r="N27" s="203"/>
    </row>
    <row r="28" customFormat="false" ht="39" hidden="false" customHeight="true" outlineLevel="0" collapsed="false">
      <c r="B28" s="52"/>
      <c r="C28" s="66" t="s">
        <v>59</v>
      </c>
      <c r="D28" s="67"/>
      <c r="E28" s="134" t="n">
        <f aca="false">E15+E17+E23+E25+E26+E27</f>
        <v>122626.644</v>
      </c>
      <c r="F28" s="169" t="n">
        <f aca="false">F15+F17+F23+F25+F26+F27</f>
        <v>13.43</v>
      </c>
      <c r="I28" s="82" t="n">
        <v>217</v>
      </c>
      <c r="J28" s="83" t="n">
        <v>43136</v>
      </c>
      <c r="K28" s="38" t="s">
        <v>66</v>
      </c>
      <c r="L28" s="82"/>
      <c r="M28" s="206"/>
      <c r="N28" s="203"/>
    </row>
    <row r="29" customFormat="false" ht="36" hidden="false" customHeight="tru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10348.24</v>
      </c>
      <c r="F29" s="169" t="n">
        <v>1.7</v>
      </c>
      <c r="I29" s="82" t="n">
        <v>351</v>
      </c>
      <c r="J29" s="83" t="n">
        <v>43164</v>
      </c>
      <c r="K29" s="38" t="s">
        <v>66</v>
      </c>
      <c r="L29" s="82"/>
      <c r="M29" s="206"/>
      <c r="N29" s="203"/>
    </row>
    <row r="30" customFormat="false" ht="37.5" hidden="false" customHeight="true" outlineLevel="0" collapsed="false">
      <c r="B30" s="70"/>
      <c r="C30" s="71" t="s">
        <v>63</v>
      </c>
      <c r="D30" s="72"/>
      <c r="E30" s="73" t="n">
        <f aca="false">E28+E29</f>
        <v>132974.884</v>
      </c>
      <c r="F30" s="169" t="n">
        <f aca="false">F29+F28</f>
        <v>15.13</v>
      </c>
      <c r="I30" s="82" t="n">
        <v>451</v>
      </c>
      <c r="J30" s="83" t="n">
        <v>43175</v>
      </c>
      <c r="K30" s="38" t="s">
        <v>66</v>
      </c>
      <c r="L30" s="82"/>
      <c r="M30" s="206"/>
      <c r="N30" s="203"/>
    </row>
    <row r="31" customFormat="false" ht="15.75" hidden="false" customHeight="false" outlineLevel="0" collapsed="false">
      <c r="I31" s="82"/>
      <c r="J31" s="83"/>
      <c r="K31" s="84" t="s">
        <v>77</v>
      </c>
      <c r="L31" s="82"/>
      <c r="M31" s="206"/>
      <c r="N31" s="203"/>
    </row>
    <row r="32" customFormat="false" ht="22.5" hidden="false" customHeight="true" outlineLevel="0" collapsed="false">
      <c r="B32" s="74" t="s">
        <v>67</v>
      </c>
      <c r="C32" s="74"/>
      <c r="D32" s="74"/>
      <c r="E32" s="136" t="s">
        <v>477</v>
      </c>
      <c r="F32" s="170"/>
      <c r="I32" s="82"/>
      <c r="J32" s="83"/>
      <c r="K32" s="84" t="s">
        <v>217</v>
      </c>
      <c r="L32" s="82"/>
      <c r="M32" s="206"/>
      <c r="N32" s="203"/>
    </row>
    <row r="33" customFormat="false" ht="63.75" hidden="false" customHeight="true" outlineLevel="0" collapsed="false">
      <c r="B33" s="77" t="s">
        <v>69</v>
      </c>
      <c r="C33" s="77"/>
      <c r="D33" s="77"/>
      <c r="E33" s="78" t="n">
        <f aca="false">K12</f>
        <v>74933.96</v>
      </c>
      <c r="I33" s="82" t="n">
        <v>718</v>
      </c>
      <c r="J33" s="83" t="n">
        <v>43233</v>
      </c>
      <c r="K33" s="88" t="s">
        <v>289</v>
      </c>
      <c r="L33" s="82"/>
      <c r="M33" s="206"/>
      <c r="N33" s="203"/>
    </row>
    <row r="34" customFormat="false" ht="15.75" hidden="false" customHeight="false" outlineLevel="0" collapsed="false">
      <c r="D34" s="79"/>
      <c r="E34" s="79"/>
      <c r="I34" s="82"/>
      <c r="J34" s="83"/>
      <c r="K34" s="84" t="s">
        <v>88</v>
      </c>
      <c r="L34" s="82"/>
      <c r="M34" s="206"/>
      <c r="N34" s="203"/>
    </row>
    <row r="35" customFormat="false" ht="15.75" hidden="false" customHeight="false" outlineLevel="0" collapsed="false">
      <c r="I35" s="82" t="n">
        <v>860</v>
      </c>
      <c r="J35" s="83" t="n">
        <v>43269</v>
      </c>
      <c r="K35" s="82" t="s">
        <v>371</v>
      </c>
      <c r="L35" s="82"/>
      <c r="M35" s="206"/>
      <c r="N35" s="203"/>
    </row>
    <row r="36" customFormat="false" ht="15.75" hidden="false" customHeight="false" outlineLevel="0" collapsed="false">
      <c r="I36" s="82"/>
      <c r="J36" s="83"/>
      <c r="K36" s="84" t="s">
        <v>292</v>
      </c>
      <c r="L36" s="82"/>
      <c r="M36" s="206"/>
      <c r="N36" s="203"/>
    </row>
    <row r="37" customFormat="false" ht="31.5" hidden="false" customHeight="false" outlineLevel="0" collapsed="false">
      <c r="D37" s="79" t="s">
        <v>74</v>
      </c>
      <c r="E37" s="79"/>
      <c r="I37" s="82"/>
      <c r="J37" s="83" t="n">
        <v>43321</v>
      </c>
      <c r="K37" s="38" t="s">
        <v>28</v>
      </c>
      <c r="L37" s="82"/>
      <c r="M37" s="206"/>
      <c r="N37" s="203"/>
    </row>
    <row r="38" customFormat="false" ht="15.75" hidden="false" customHeight="false" outlineLevel="0" collapsed="false">
      <c r="I38" s="82" t="n">
        <v>1069</v>
      </c>
      <c r="J38" s="83" t="n">
        <v>43306</v>
      </c>
      <c r="K38" s="89" t="s">
        <v>478</v>
      </c>
      <c r="L38" s="82" t="n">
        <v>12</v>
      </c>
      <c r="M38" s="206"/>
      <c r="N38" s="203"/>
    </row>
    <row r="39" customFormat="false" ht="15.75" hidden="false" customHeight="false" outlineLevel="0" collapsed="false">
      <c r="I39" s="82" t="s">
        <v>479</v>
      </c>
      <c r="J39" s="83" t="n">
        <v>43361</v>
      </c>
      <c r="K39" s="89" t="s">
        <v>480</v>
      </c>
      <c r="L39" s="207" t="n">
        <v>12</v>
      </c>
      <c r="M39" s="208"/>
      <c r="N39" s="203"/>
    </row>
    <row r="40" customFormat="false" ht="15.75" hidden="false" customHeight="false" outlineLevel="0" collapsed="false">
      <c r="I40" s="82"/>
      <c r="J40" s="83"/>
      <c r="K40" s="84" t="s">
        <v>303</v>
      </c>
      <c r="L40" s="207"/>
      <c r="M40" s="206"/>
      <c r="N40" s="203"/>
    </row>
    <row r="41" customFormat="false" ht="15.75" hidden="false" customHeight="false" outlineLevel="0" collapsed="false">
      <c r="I41" s="82"/>
      <c r="J41" s="83"/>
      <c r="K41" s="84" t="s">
        <v>304</v>
      </c>
      <c r="L41" s="82"/>
      <c r="M41" s="206"/>
      <c r="N41" s="203"/>
    </row>
    <row r="42" customFormat="false" ht="15.75" hidden="false" customHeight="false" outlineLevel="0" collapsed="false">
      <c r="I42" s="82" t="n">
        <v>1259</v>
      </c>
      <c r="J42" s="83" t="n">
        <v>43352</v>
      </c>
      <c r="K42" s="140" t="s">
        <v>204</v>
      </c>
      <c r="L42" s="82" t="n">
        <v>2</v>
      </c>
      <c r="M42" s="206"/>
      <c r="N42" s="203"/>
    </row>
    <row r="43" customFormat="false" ht="15.75" hidden="false" customHeight="false" outlineLevel="0" collapsed="false">
      <c r="I43" s="82" t="n">
        <v>1258</v>
      </c>
      <c r="J43" s="83" t="n">
        <v>43352</v>
      </c>
      <c r="K43" s="140" t="s">
        <v>125</v>
      </c>
      <c r="L43" s="82" t="s">
        <v>481</v>
      </c>
      <c r="M43" s="206"/>
      <c r="N43" s="203"/>
    </row>
    <row r="44" customFormat="false" ht="15.75" hidden="false" customHeight="false" outlineLevel="0" collapsed="false">
      <c r="I44" s="82" t="n">
        <v>1332</v>
      </c>
      <c r="J44" s="83" t="n">
        <v>43370</v>
      </c>
      <c r="K44" s="85" t="s">
        <v>482</v>
      </c>
      <c r="L44" s="82" t="n">
        <v>2</v>
      </c>
      <c r="M44" s="206"/>
      <c r="N44" s="203"/>
    </row>
    <row r="45" customFormat="false" ht="15.75" hidden="false" customHeight="false" outlineLevel="0" collapsed="false">
      <c r="I45" s="82"/>
      <c r="J45" s="83"/>
      <c r="K45" s="91" t="s">
        <v>118</v>
      </c>
      <c r="L45" s="82"/>
      <c r="M45" s="209"/>
      <c r="N45" s="203"/>
    </row>
    <row r="46" customFormat="false" ht="15.75" hidden="false" customHeight="false" outlineLevel="0" collapsed="false">
      <c r="I46" s="93"/>
      <c r="J46" s="94" t="s">
        <v>119</v>
      </c>
      <c r="K46" s="85" t="s">
        <v>46</v>
      </c>
      <c r="L46" s="93" t="n">
        <v>12</v>
      </c>
      <c r="M46" s="206"/>
      <c r="N46" s="203"/>
    </row>
    <row r="47" customFormat="false" ht="15.75" hidden="false" customHeight="false" outlineLevel="0" collapsed="false">
      <c r="I47" s="82" t="s">
        <v>483</v>
      </c>
      <c r="J47" s="83" t="n">
        <v>43377</v>
      </c>
      <c r="K47" s="89" t="s">
        <v>484</v>
      </c>
      <c r="L47" s="82"/>
      <c r="M47" s="209"/>
      <c r="N47" s="203"/>
    </row>
    <row r="48" customFormat="false" ht="15.75" hidden="false" customHeight="false" outlineLevel="0" collapsed="false">
      <c r="I48" s="82"/>
      <c r="J48" s="83"/>
      <c r="K48" s="91" t="s">
        <v>120</v>
      </c>
      <c r="L48" s="82"/>
      <c r="M48" s="209"/>
      <c r="N48" s="203"/>
    </row>
    <row r="49" customFormat="false" ht="15.75" hidden="false" customHeight="false" outlineLevel="0" collapsed="false">
      <c r="I49" s="82" t="n">
        <v>1419</v>
      </c>
      <c r="J49" s="83" t="n">
        <v>43381</v>
      </c>
      <c r="K49" s="89" t="s">
        <v>485</v>
      </c>
      <c r="L49" s="82" t="s">
        <v>486</v>
      </c>
      <c r="M49" s="209"/>
      <c r="N49" s="203"/>
    </row>
    <row r="50" customFormat="false" ht="15.75" hidden="false" customHeight="false" outlineLevel="0" collapsed="false">
      <c r="I50" s="82" t="n">
        <v>1377</v>
      </c>
      <c r="J50" s="83" t="n">
        <v>43377</v>
      </c>
      <c r="K50" s="89" t="s">
        <v>487</v>
      </c>
      <c r="L50" s="82" t="s">
        <v>488</v>
      </c>
      <c r="M50" s="209"/>
      <c r="N50" s="203"/>
    </row>
    <row r="51" customFormat="false" ht="31.5" hidden="false" customHeight="false" outlineLevel="0" collapsed="false">
      <c r="I51" s="82" t="n">
        <v>1364</v>
      </c>
      <c r="J51" s="83" t="n">
        <v>43376</v>
      </c>
      <c r="K51" s="90" t="s">
        <v>489</v>
      </c>
      <c r="L51" s="82" t="n">
        <v>10</v>
      </c>
      <c r="M51" s="209"/>
      <c r="N51" s="203"/>
    </row>
    <row r="52" customFormat="false" ht="15.75" hidden="false" customHeight="false" outlineLevel="0" collapsed="false">
      <c r="I52" s="82"/>
      <c r="J52" s="83"/>
      <c r="K52" s="90" t="s">
        <v>132</v>
      </c>
      <c r="L52" s="82" t="s">
        <v>357</v>
      </c>
      <c r="M52" s="209"/>
      <c r="N52" s="203"/>
    </row>
    <row r="53" customFormat="false" ht="15.75" hidden="false" customHeight="false" outlineLevel="0" collapsed="false">
      <c r="I53" s="82" t="n">
        <v>1368</v>
      </c>
      <c r="J53" s="83" t="n">
        <v>43377</v>
      </c>
      <c r="K53" s="89" t="s">
        <v>490</v>
      </c>
      <c r="L53" s="82"/>
      <c r="M53" s="209"/>
      <c r="N53" s="203"/>
    </row>
    <row r="54" customFormat="false" ht="15.75" hidden="false" customHeight="false" outlineLevel="0" collapsed="false">
      <c r="I54" s="82" t="s">
        <v>491</v>
      </c>
      <c r="J54" s="83" t="n">
        <v>43432</v>
      </c>
      <c r="K54" s="89" t="s">
        <v>492</v>
      </c>
      <c r="L54" s="82" t="n">
        <v>9</v>
      </c>
      <c r="M54" s="209"/>
      <c r="N54" s="203"/>
    </row>
    <row r="55" customFormat="false" ht="15.75" hidden="false" customHeight="false" outlineLevel="0" collapsed="false">
      <c r="I55" s="82" t="n">
        <v>1618</v>
      </c>
      <c r="J55" s="83" t="n">
        <v>43416</v>
      </c>
      <c r="K55" s="89" t="s">
        <v>493</v>
      </c>
      <c r="L55" s="82" t="n">
        <v>15</v>
      </c>
      <c r="M55" s="209"/>
      <c r="N55" s="203"/>
    </row>
    <row r="56" customFormat="false" ht="31.5" hidden="false" customHeight="false" outlineLevel="0" collapsed="false">
      <c r="I56" s="82"/>
      <c r="J56" s="83" t="n">
        <v>43445</v>
      </c>
      <c r="K56" s="90" t="s">
        <v>137</v>
      </c>
      <c r="L56" s="82"/>
      <c r="M56" s="209"/>
      <c r="N56" s="203"/>
    </row>
    <row r="57" customFormat="false" ht="31.5" hidden="false" customHeight="false" outlineLevel="0" collapsed="false">
      <c r="I57" s="82"/>
      <c r="J57" s="83" t="n">
        <v>43459</v>
      </c>
      <c r="K57" s="90" t="s">
        <v>137</v>
      </c>
      <c r="L57" s="82"/>
      <c r="M57" s="209"/>
      <c r="N57" s="203"/>
    </row>
    <row r="58" customFormat="false" ht="31.5" hidden="false" customHeight="false" outlineLevel="0" collapsed="false">
      <c r="I58" s="93"/>
      <c r="J58" s="83" t="n">
        <v>43437</v>
      </c>
      <c r="K58" s="90" t="s">
        <v>137</v>
      </c>
      <c r="L58" s="82"/>
      <c r="M58" s="206"/>
      <c r="N58" s="203"/>
    </row>
    <row r="59" customFormat="false" ht="15.75" hidden="false" customHeight="false" outlineLevel="0" collapsed="false">
      <c r="I59" s="82" t="n">
        <v>1742</v>
      </c>
      <c r="J59" s="83" t="n">
        <v>43438</v>
      </c>
      <c r="K59" s="85" t="s">
        <v>494</v>
      </c>
      <c r="L59" s="82" t="n">
        <v>14</v>
      </c>
      <c r="M59" s="209"/>
      <c r="N59" s="203"/>
    </row>
    <row r="60" customFormat="false" ht="31.5" hidden="false" customHeight="false" outlineLevel="0" collapsed="false">
      <c r="I60" s="82" t="s">
        <v>383</v>
      </c>
      <c r="J60" s="83" t="n">
        <v>43444</v>
      </c>
      <c r="K60" s="85" t="s">
        <v>495</v>
      </c>
      <c r="L60" s="82"/>
      <c r="M60" s="209"/>
      <c r="N60" s="203"/>
    </row>
    <row r="61" customFormat="false" ht="15.75" hidden="false" customHeight="false" outlineLevel="0" collapsed="false">
      <c r="I61" s="93" t="n">
        <v>1788</v>
      </c>
      <c r="J61" s="95" t="n">
        <v>43448</v>
      </c>
      <c r="K61" s="144" t="s">
        <v>496</v>
      </c>
      <c r="L61" s="93" t="n">
        <v>14</v>
      </c>
      <c r="M61" s="210"/>
      <c r="N61" s="203"/>
    </row>
    <row r="62" customFormat="false" ht="15.75" hidden="false" customHeight="false" outlineLevel="0" collapsed="false">
      <c r="I62" s="93" t="n">
        <v>1882</v>
      </c>
      <c r="J62" s="95" t="n">
        <v>43460</v>
      </c>
      <c r="K62" s="144" t="s">
        <v>497</v>
      </c>
      <c r="L62" s="93" t="n">
        <v>6</v>
      </c>
      <c r="M62" s="210"/>
      <c r="N62" s="203"/>
    </row>
    <row r="63" customFormat="false" ht="15.75" hidden="false" customHeight="false" outlineLevel="0" collapsed="false">
      <c r="I63" s="93"/>
      <c r="J63" s="95"/>
      <c r="K63" s="144" t="s">
        <v>356</v>
      </c>
      <c r="L63" s="93" t="s">
        <v>357</v>
      </c>
      <c r="M63" s="210"/>
      <c r="N63" s="203"/>
    </row>
    <row r="64" customFormat="false" ht="15.75" hidden="false" customHeight="false" outlineLevel="0" collapsed="false">
      <c r="I64" s="93"/>
      <c r="J64" s="95"/>
      <c r="K64" s="144"/>
      <c r="L64" s="93"/>
      <c r="M64" s="28"/>
    </row>
    <row r="65" customFormat="false" ht="15.75" hidden="false" customHeight="false" outlineLevel="0" collapsed="false">
      <c r="I65" s="93"/>
      <c r="J65" s="95"/>
      <c r="K65" s="144"/>
      <c r="L65" s="93"/>
      <c r="M65" s="28"/>
    </row>
    <row r="66" customFormat="false" ht="15.75" hidden="false" customHeight="false" outlineLevel="0" collapsed="false">
      <c r="I66" s="96"/>
      <c r="J66" s="97"/>
      <c r="K66" s="91" t="s">
        <v>144</v>
      </c>
      <c r="L66" s="96" t="s">
        <v>145</v>
      </c>
      <c r="M66" s="28"/>
    </row>
    <row r="67" customFormat="false" ht="31.5" hidden="false" customHeight="false" outlineLevel="0" collapsed="false">
      <c r="I67" s="98"/>
      <c r="J67" s="99"/>
      <c r="K67" s="100" t="s">
        <v>146</v>
      </c>
      <c r="L67" s="101" t="s">
        <v>147</v>
      </c>
      <c r="M67" s="28"/>
    </row>
    <row r="68" customFormat="false" ht="63" hidden="false" customHeight="false" outlineLevel="0" collapsed="false">
      <c r="I68" s="98"/>
      <c r="J68" s="99"/>
      <c r="K68" s="100" t="s">
        <v>148</v>
      </c>
      <c r="L68" s="101" t="s">
        <v>149</v>
      </c>
      <c r="M68" s="28"/>
    </row>
    <row r="69" customFormat="false" ht="78.75" hidden="false" customHeight="false" outlineLevel="0" collapsed="false">
      <c r="I69" s="98"/>
      <c r="J69" s="99" t="s">
        <v>150</v>
      </c>
      <c r="K69" s="102" t="s">
        <v>151</v>
      </c>
      <c r="L69" s="38" t="s">
        <v>152</v>
      </c>
      <c r="M69" s="28"/>
    </row>
    <row r="70" customFormat="false" ht="63" hidden="false" customHeight="false" outlineLevel="0" collapsed="false">
      <c r="I70" s="98"/>
      <c r="J70" s="99" t="s">
        <v>153</v>
      </c>
      <c r="K70" s="80" t="s">
        <v>154</v>
      </c>
      <c r="L70" s="38" t="s">
        <v>152</v>
      </c>
      <c r="M70" s="28"/>
    </row>
    <row r="71" customFormat="false" ht="63" hidden="false" customHeight="false" outlineLevel="0" collapsed="false">
      <c r="I71" s="98"/>
      <c r="J71" s="99"/>
      <c r="K71" s="102" t="s">
        <v>155</v>
      </c>
      <c r="L71" s="38" t="s">
        <v>152</v>
      </c>
      <c r="M71" s="28"/>
    </row>
    <row r="72" customFormat="false" ht="15.75" hidden="false" customHeight="false" outlineLevel="0" collapsed="false">
      <c r="I72" s="98"/>
      <c r="J72" s="99"/>
      <c r="K72" s="102" t="s">
        <v>156</v>
      </c>
      <c r="L72" s="80" t="s">
        <v>157</v>
      </c>
      <c r="M72" s="103"/>
    </row>
    <row r="73" customFormat="false" ht="15.75" hidden="false" customHeight="false" outlineLevel="0" collapsed="false">
      <c r="I73" s="98"/>
      <c r="J73" s="99"/>
      <c r="K73" s="88" t="s">
        <v>158</v>
      </c>
      <c r="L73" s="101" t="s">
        <v>159</v>
      </c>
      <c r="M73" s="104"/>
    </row>
    <row r="74" customFormat="false" ht="47.25" hidden="false" customHeight="false" outlineLevel="0" collapsed="false">
      <c r="I74" s="98"/>
      <c r="J74" s="99"/>
      <c r="K74" s="80" t="s">
        <v>160</v>
      </c>
      <c r="L74" s="38" t="s">
        <v>161</v>
      </c>
      <c r="M74" s="28"/>
    </row>
    <row r="75" customFormat="false" ht="47.25" hidden="false" customHeight="false" outlineLevel="0" collapsed="false">
      <c r="I75" s="98"/>
      <c r="J75" s="99"/>
      <c r="K75" s="80" t="s">
        <v>162</v>
      </c>
      <c r="L75" s="38" t="s">
        <v>161</v>
      </c>
      <c r="M75" s="28"/>
    </row>
    <row r="76" customFormat="false" ht="31.5" hidden="false" customHeight="false" outlineLevel="0" collapsed="false">
      <c r="I76" s="98"/>
      <c r="J76" s="99"/>
      <c r="K76" s="88" t="s">
        <v>163</v>
      </c>
      <c r="L76" s="101" t="s">
        <v>164</v>
      </c>
      <c r="M76" s="28"/>
    </row>
    <row r="77" customFormat="false" ht="31.5" hidden="false" customHeight="false" outlineLevel="0" collapsed="false">
      <c r="I77" s="98"/>
      <c r="J77" s="99"/>
      <c r="K77" s="88" t="s">
        <v>165</v>
      </c>
      <c r="L77" s="101" t="s">
        <v>166</v>
      </c>
      <c r="M77" s="28"/>
    </row>
    <row r="78" customFormat="false" ht="31.5" hidden="false" customHeight="false" outlineLevel="0" collapsed="false">
      <c r="I78" s="98"/>
      <c r="J78" s="99"/>
      <c r="K78" s="88" t="s">
        <v>167</v>
      </c>
      <c r="L78" s="101" t="s">
        <v>168</v>
      </c>
      <c r="M78" s="28"/>
    </row>
    <row r="79" customFormat="false" ht="63" hidden="false" customHeight="false" outlineLevel="0" collapsed="false">
      <c r="I79" s="98"/>
      <c r="J79" s="99"/>
      <c r="K79" s="100" t="s">
        <v>169</v>
      </c>
      <c r="L79" s="101" t="s">
        <v>170</v>
      </c>
      <c r="M79" s="28"/>
    </row>
    <row r="80" customFormat="false" ht="94.5" hidden="false" customHeight="false" outlineLevel="0" collapsed="false">
      <c r="I80" s="98"/>
      <c r="J80" s="99"/>
      <c r="K80" s="105" t="s">
        <v>171</v>
      </c>
      <c r="L80" s="38" t="s">
        <v>172</v>
      </c>
      <c r="M80" s="28"/>
    </row>
    <row r="81" customFormat="false" ht="15.75" hidden="false" customHeight="false" outlineLevel="0" collapsed="false">
      <c r="I81" s="98"/>
      <c r="J81" s="106"/>
      <c r="K81" s="88" t="s">
        <v>173</v>
      </c>
      <c r="L81" s="101" t="s">
        <v>174</v>
      </c>
    </row>
    <row r="82" customFormat="false" ht="15.75" hidden="false" customHeight="false" outlineLevel="0" collapsed="false">
      <c r="I82" s="6"/>
      <c r="J82" s="6"/>
      <c r="K82" s="6"/>
      <c r="L82" s="6"/>
    </row>
  </sheetData>
  <sheetProtection sheet="true"/>
  <mergeCells count="21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7:E3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38.99"/>
    <col collapsed="false" customWidth="true" hidden="false" outlineLevel="0" max="4" min="4" style="1" width="60.7"/>
    <col collapsed="false" customWidth="true" hidden="false" outlineLevel="0" max="5" min="5" style="1" width="19.7"/>
    <col collapsed="false" customWidth="false" hidden="false" outlineLevel="0" max="6" min="6" style="1" width="9.14"/>
    <col collapsed="false" customWidth="true" hidden="false" outlineLevel="0" max="8" min="7" style="1" width="4.56"/>
    <col collapsed="false" customWidth="false" hidden="false" outlineLevel="0" max="9" min="9" style="1" width="9.14"/>
    <col collapsed="false" customWidth="true" hidden="false" outlineLevel="0" max="10" min="10" style="1" width="18.99"/>
    <col collapsed="false" customWidth="true" hidden="false" outlineLevel="0" max="11" min="11" style="1" width="72.28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28.5" hidden="false" customHeight="false" outlineLevel="0" collapsed="false">
      <c r="C1" s="3" t="s">
        <v>0</v>
      </c>
      <c r="D1" s="4"/>
      <c r="E1" s="4"/>
    </row>
    <row r="2" customFormat="false" ht="15" hidden="false" customHeight="false" outlineLevel="0" collapsed="false">
      <c r="C2" s="5" t="s">
        <v>175</v>
      </c>
      <c r="D2" s="5"/>
      <c r="E2" s="5"/>
    </row>
    <row r="5" customFormat="false" ht="18" hidden="false" customHeight="false" outlineLevel="0" collapsed="false">
      <c r="C5" s="7" t="str">
        <f aca="false">'Шурскол А 1'!C5:D5</f>
        <v>Отчёт о проделанной работе за 2018 год</v>
      </c>
      <c r="D5" s="7"/>
    </row>
    <row r="6" customFormat="false" ht="18" hidden="false" customHeight="false" outlineLevel="0" collapsed="false">
      <c r="C6" s="7" t="s">
        <v>2</v>
      </c>
      <c r="D6" s="7"/>
    </row>
    <row r="7" customFormat="false" ht="18.75" hidden="false" customHeight="false" outlineLevel="0" collapsed="false">
      <c r="C7" s="8" t="s">
        <v>3</v>
      </c>
      <c r="D7" s="9" t="s">
        <v>498</v>
      </c>
      <c r="E7" s="9"/>
    </row>
    <row r="8" customFormat="false" ht="15.75" hidden="false" customHeight="false" outlineLevel="0" collapsed="false">
      <c r="C8" s="10" t="s">
        <v>5</v>
      </c>
      <c r="D8" s="11" t="s">
        <v>6</v>
      </c>
      <c r="E8" s="8" t="n">
        <v>775.1</v>
      </c>
    </row>
    <row r="9" customFormat="false" ht="15.75" hidden="false" customHeight="false" outlineLevel="0" collapsed="false">
      <c r="C9" s="10" t="s">
        <v>272</v>
      </c>
      <c r="D9" s="11" t="s">
        <v>178</v>
      </c>
      <c r="E9" s="8" t="n">
        <v>15.13</v>
      </c>
      <c r="I9" s="145" t="s">
        <v>9</v>
      </c>
      <c r="J9" s="145"/>
      <c r="K9" s="192" t="n">
        <f aca="false">E8*(E9-1.7)</f>
        <v>10409.593</v>
      </c>
      <c r="L9" s="146"/>
    </row>
    <row r="10" customFormat="false" ht="15.75" hidden="false" customHeight="false" outlineLevel="0" collapsed="false">
      <c r="C10" s="10" t="s">
        <v>273</v>
      </c>
      <c r="D10" s="11" t="s">
        <v>178</v>
      </c>
      <c r="E10" s="8" t="n">
        <f aca="false">E9-1.7</f>
        <v>13.43</v>
      </c>
      <c r="I10" s="147"/>
      <c r="J10" s="147"/>
      <c r="K10" s="192"/>
      <c r="L10" s="146"/>
    </row>
    <row r="11" customFormat="false" ht="15.75" hidden="false" customHeight="false" outlineLevel="0" collapsed="false">
      <c r="C11" s="16" t="s">
        <v>10</v>
      </c>
      <c r="D11" s="17" t="str">
        <f aca="false">'Шурскол А 1'!D11</f>
        <v>январь- декабрь 2018 г., руб.</v>
      </c>
      <c r="E11" s="18" t="n">
        <f aca="false">K9*12</f>
        <v>124915.116</v>
      </c>
      <c r="I11" s="145" t="s">
        <v>11</v>
      </c>
      <c r="J11" s="145"/>
      <c r="K11" s="148" t="n">
        <f aca="false">16579.26-10409.61</f>
        <v>6169.65</v>
      </c>
      <c r="L11" s="146"/>
    </row>
    <row r="12" customFormat="false" ht="15.75" hidden="false" customHeight="false" outlineLevel="0" collapsed="false">
      <c r="C12" s="16" t="s">
        <v>12</v>
      </c>
      <c r="D12" s="17" t="str">
        <f aca="false">'Шурскол А 1'!D12</f>
        <v>январь- декабрь 2018 г., руб.</v>
      </c>
      <c r="E12" s="18" t="n">
        <f aca="false">E11-K11</f>
        <v>118745.466</v>
      </c>
      <c r="I12" s="149" t="s">
        <v>13</v>
      </c>
      <c r="J12" s="149"/>
      <c r="K12" s="4" t="n">
        <f aca="false">17150.45-10409.61</f>
        <v>6740.84</v>
      </c>
      <c r="L12" s="146"/>
    </row>
    <row r="13" customFormat="false" ht="19.5" hidden="false" customHeight="false" outlineLevel="0" collapsed="false">
      <c r="C13" s="155"/>
      <c r="D13" s="156"/>
      <c r="I13" s="157" t="str">
        <f aca="false">D7</f>
        <v>с. Шурскол Квартал А, дом 7</v>
      </c>
      <c r="J13" s="157"/>
      <c r="K13" s="157"/>
      <c r="L13" s="157"/>
    </row>
    <row r="14" customFormat="false" ht="18" hidden="false" customHeight="true" outlineLevel="0" collapsed="false">
      <c r="B14" s="24" t="s">
        <v>15</v>
      </c>
      <c r="C14" s="25" t="s">
        <v>16</v>
      </c>
      <c r="D14" s="26" t="s">
        <v>17</v>
      </c>
      <c r="E14" s="25" t="s">
        <v>18</v>
      </c>
      <c r="I14" s="27" t="s">
        <v>19</v>
      </c>
      <c r="J14" s="27" t="s">
        <v>20</v>
      </c>
      <c r="K14" s="27" t="s">
        <v>21</v>
      </c>
      <c r="L14" s="27" t="s">
        <v>22</v>
      </c>
      <c r="M14" s="28"/>
    </row>
    <row r="15" customFormat="false" ht="67.5" hidden="false" customHeight="true" outlineLevel="0" collapsed="false">
      <c r="B15" s="29" t="s">
        <v>23</v>
      </c>
      <c r="C15" s="30" t="s">
        <v>24</v>
      </c>
      <c r="D15" s="30"/>
      <c r="E15" s="31" t="n">
        <f aca="false">E11/F28*F15</f>
        <v>18788.424</v>
      </c>
      <c r="F15" s="159" t="n">
        <v>2.02</v>
      </c>
      <c r="I15" s="93" t="n">
        <v>64</v>
      </c>
      <c r="J15" s="95" t="n">
        <v>43109</v>
      </c>
      <c r="K15" s="80" t="s">
        <v>83</v>
      </c>
      <c r="L15" s="39"/>
      <c r="M15" s="34"/>
    </row>
    <row r="16" customFormat="false" ht="42" hidden="false" customHeight="true" outlineLevel="0" collapsed="false">
      <c r="B16" s="29"/>
      <c r="C16" s="211" t="s">
        <v>499</v>
      </c>
      <c r="D16" s="211"/>
      <c r="E16" s="31"/>
      <c r="F16" s="161"/>
      <c r="I16" s="36"/>
      <c r="J16" s="37" t="n">
        <v>43115</v>
      </c>
      <c r="K16" s="38" t="s">
        <v>28</v>
      </c>
      <c r="L16" s="39"/>
      <c r="M16" s="34"/>
    </row>
    <row r="17" customFormat="false" ht="45" hidden="false" customHeight="true" outlineLevel="0" collapsed="false">
      <c r="B17" s="29" t="s">
        <v>29</v>
      </c>
      <c r="C17" s="40" t="s">
        <v>30</v>
      </c>
      <c r="D17" s="40"/>
      <c r="E17" s="118" t="n">
        <f aca="false">E18+E19+E20+E21+E22</f>
        <v>41855.4</v>
      </c>
      <c r="F17" s="162" t="n">
        <f aca="false">F18+F19+F20+F21+F22</f>
        <v>4.5</v>
      </c>
      <c r="I17" s="36" t="n">
        <v>99</v>
      </c>
      <c r="J17" s="37" t="s">
        <v>31</v>
      </c>
      <c r="K17" s="38" t="s">
        <v>319</v>
      </c>
      <c r="L17" s="39"/>
      <c r="M17" s="34"/>
    </row>
    <row r="18" customFormat="false" ht="31.5" hidden="false" customHeight="false" outlineLevel="0" collapsed="false">
      <c r="B18" s="29"/>
      <c r="C18" s="43" t="s">
        <v>33</v>
      </c>
      <c r="D18" s="44" t="s">
        <v>276</v>
      </c>
      <c r="E18" s="121" t="n">
        <f aca="false">E11/F28*F18</f>
        <v>15812.04</v>
      </c>
      <c r="F18" s="163" t="n">
        <v>1.7</v>
      </c>
      <c r="I18" s="36" t="n">
        <v>100</v>
      </c>
      <c r="J18" s="37" t="s">
        <v>31</v>
      </c>
      <c r="K18" s="38" t="s">
        <v>319</v>
      </c>
      <c r="L18" s="39"/>
      <c r="M18" s="34"/>
    </row>
    <row r="19" customFormat="false" ht="17.25" hidden="false" customHeight="true" outlineLevel="0" collapsed="false">
      <c r="B19" s="29"/>
      <c r="C19" s="43" t="s">
        <v>36</v>
      </c>
      <c r="D19" s="47"/>
      <c r="E19" s="121" t="n">
        <f aca="false">E11/F27*F19</f>
        <v>0</v>
      </c>
      <c r="F19" s="163" t="n">
        <v>0</v>
      </c>
      <c r="I19" s="36" t="n">
        <v>177</v>
      </c>
      <c r="J19" s="37" t="n">
        <v>43130</v>
      </c>
      <c r="K19" s="38" t="s">
        <v>66</v>
      </c>
      <c r="L19" s="39"/>
      <c r="M19" s="34"/>
    </row>
    <row r="20" customFormat="false" ht="57" hidden="false" customHeight="true" outlineLevel="0" collapsed="false">
      <c r="B20" s="29"/>
      <c r="C20" s="43" t="s">
        <v>38</v>
      </c>
      <c r="D20" s="47" t="s">
        <v>39</v>
      </c>
      <c r="E20" s="121" t="n">
        <f aca="false">E11/F28*F20</f>
        <v>13951.8</v>
      </c>
      <c r="F20" s="163" t="n">
        <v>1.5</v>
      </c>
      <c r="I20" s="36" t="n">
        <v>172</v>
      </c>
      <c r="J20" s="37" t="n">
        <v>43129</v>
      </c>
      <c r="K20" s="38" t="s">
        <v>55</v>
      </c>
      <c r="L20" s="39" t="n">
        <v>13</v>
      </c>
      <c r="M20" s="34"/>
    </row>
    <row r="21" customFormat="false" ht="45" hidden="false" customHeight="false" outlineLevel="0" collapsed="false">
      <c r="B21" s="29"/>
      <c r="C21" s="43" t="s">
        <v>41</v>
      </c>
      <c r="D21" s="47" t="s">
        <v>42</v>
      </c>
      <c r="E21" s="121" t="n">
        <f aca="false">E11/F28*F21</f>
        <v>6510.84</v>
      </c>
      <c r="F21" s="163" t="n">
        <v>0.7</v>
      </c>
      <c r="I21" s="36" t="n">
        <v>79</v>
      </c>
      <c r="J21" s="37" t="n">
        <v>43117</v>
      </c>
      <c r="K21" s="38" t="s">
        <v>500</v>
      </c>
      <c r="L21" s="39"/>
      <c r="M21" s="34"/>
    </row>
    <row r="22" customFormat="false" ht="69.75" hidden="false" customHeight="true" outlineLevel="0" collapsed="false">
      <c r="B22" s="29"/>
      <c r="C22" s="48" t="s">
        <v>44</v>
      </c>
      <c r="D22" s="49" t="s">
        <v>45</v>
      </c>
      <c r="E22" s="165" t="n">
        <f aca="false">E11/F28*F22</f>
        <v>5580.72</v>
      </c>
      <c r="F22" s="166" t="n">
        <v>0.6</v>
      </c>
      <c r="I22" s="93" t="n">
        <v>68</v>
      </c>
      <c r="J22" s="95" t="n">
        <v>43132</v>
      </c>
      <c r="K22" s="80" t="s">
        <v>83</v>
      </c>
      <c r="L22" s="39"/>
      <c r="M22" s="34"/>
    </row>
    <row r="23" customFormat="false" ht="44.25" hidden="false" customHeight="true" outlineLevel="0" collapsed="false">
      <c r="B23" s="29" t="n">
        <v>3</v>
      </c>
      <c r="C23" s="53" t="s">
        <v>47</v>
      </c>
      <c r="D23" s="54" t="s">
        <v>48</v>
      </c>
      <c r="E23" s="31" t="n">
        <f aca="false">E11/F28*F23</f>
        <v>21392.76</v>
      </c>
      <c r="F23" s="167" t="n">
        <v>2.3</v>
      </c>
      <c r="I23" s="36"/>
      <c r="J23" s="37"/>
      <c r="K23" s="84" t="s">
        <v>387</v>
      </c>
      <c r="L23" s="39"/>
      <c r="M23" s="34"/>
    </row>
    <row r="24" customFormat="false" ht="51.75" hidden="false" customHeight="true" outlineLevel="0" collapsed="false">
      <c r="B24" s="29"/>
      <c r="C24" s="53"/>
      <c r="D24" s="54"/>
      <c r="E24" s="31"/>
      <c r="F24" s="168"/>
      <c r="I24" s="36"/>
      <c r="J24" s="37" t="n">
        <v>43152</v>
      </c>
      <c r="K24" s="38" t="s">
        <v>66</v>
      </c>
      <c r="L24" s="39"/>
      <c r="M24" s="34"/>
    </row>
    <row r="25" customFormat="false" ht="60.75" hidden="false" customHeight="false" outlineLevel="0" collapsed="false">
      <c r="B25" s="29" t="n">
        <v>4</v>
      </c>
      <c r="C25" s="58" t="s">
        <v>50</v>
      </c>
      <c r="D25" s="54" t="s">
        <v>51</v>
      </c>
      <c r="E25" s="31" t="n">
        <f aca="false">E11/F28*F25</f>
        <v>10789.392</v>
      </c>
      <c r="F25" s="169" t="n">
        <v>1.16</v>
      </c>
      <c r="I25" s="36" t="n">
        <v>192</v>
      </c>
      <c r="J25" s="37" t="n">
        <v>43132</v>
      </c>
      <c r="K25" s="38" t="s">
        <v>66</v>
      </c>
      <c r="L25" s="39"/>
      <c r="M25" s="34"/>
    </row>
    <row r="26" customFormat="false" ht="60.75" hidden="false" customHeight="false" outlineLevel="0" collapsed="false">
      <c r="B26" s="52" t="n">
        <v>5</v>
      </c>
      <c r="C26" s="61" t="s">
        <v>53</v>
      </c>
      <c r="D26" s="62" t="s">
        <v>54</v>
      </c>
      <c r="E26" s="134" t="n">
        <f aca="false">E11/F28*F26</f>
        <v>6510.84</v>
      </c>
      <c r="F26" s="169" t="n">
        <v>0.7</v>
      </c>
      <c r="I26" s="36"/>
      <c r="J26" s="37"/>
      <c r="K26" s="84" t="s">
        <v>287</v>
      </c>
      <c r="L26" s="39"/>
      <c r="M26" s="86"/>
    </row>
    <row r="27" customFormat="false" ht="60.75" hidden="false" customHeight="false" outlineLevel="0" collapsed="false">
      <c r="B27" s="29" t="n">
        <v>6</v>
      </c>
      <c r="C27" s="58" t="s">
        <v>56</v>
      </c>
      <c r="D27" s="54" t="s">
        <v>57</v>
      </c>
      <c r="E27" s="31" t="n">
        <f aca="false">E11/F28*F27</f>
        <v>25578.3</v>
      </c>
      <c r="F27" s="169" t="n">
        <v>2.75</v>
      </c>
      <c r="I27" s="82" t="n">
        <v>217</v>
      </c>
      <c r="J27" s="83" t="n">
        <v>43136</v>
      </c>
      <c r="K27" s="38" t="s">
        <v>198</v>
      </c>
      <c r="L27" s="82"/>
      <c r="M27" s="86"/>
    </row>
    <row r="28" customFormat="false" ht="32.25" hidden="false" customHeight="false" outlineLevel="0" collapsed="false">
      <c r="B28" s="52"/>
      <c r="C28" s="66" t="s">
        <v>59</v>
      </c>
      <c r="D28" s="67"/>
      <c r="E28" s="134" t="n">
        <f aca="false">E15+E17+E23+E25+E26+E27</f>
        <v>124915.116</v>
      </c>
      <c r="F28" s="169" t="n">
        <f aca="false">F15+F17+F23+F25+F26+F27</f>
        <v>13.43</v>
      </c>
      <c r="I28" s="82" t="n">
        <v>351</v>
      </c>
      <c r="J28" s="83" t="n">
        <v>43164</v>
      </c>
      <c r="K28" s="38" t="s">
        <v>76</v>
      </c>
      <c r="L28" s="82"/>
      <c r="M28" s="212"/>
    </row>
    <row r="29" customFormat="false" ht="32.25" hidden="false" customHeight="false" outlineLevel="0" collapsed="false">
      <c r="B29" s="29" t="n">
        <v>7</v>
      </c>
      <c r="C29" s="58" t="s">
        <v>60</v>
      </c>
      <c r="D29" s="135" t="s">
        <v>61</v>
      </c>
      <c r="E29" s="31" t="n">
        <f aca="false">E8*F29*8</f>
        <v>10541.36</v>
      </c>
      <c r="F29" s="169" t="n">
        <v>1.7</v>
      </c>
      <c r="I29" s="82" t="n">
        <v>451</v>
      </c>
      <c r="J29" s="83" t="n">
        <v>43175</v>
      </c>
      <c r="K29" s="38" t="s">
        <v>76</v>
      </c>
      <c r="L29" s="82"/>
      <c r="M29" s="212"/>
    </row>
    <row r="30" customFormat="false" ht="17.25" hidden="false" customHeight="false" outlineLevel="0" collapsed="false">
      <c r="B30" s="70"/>
      <c r="C30" s="71" t="s">
        <v>63</v>
      </c>
      <c r="D30" s="72"/>
      <c r="E30" s="73" t="n">
        <f aca="false">E28+E29</f>
        <v>135456.476</v>
      </c>
      <c r="F30" s="169" t="n">
        <f aca="false">F29+F28</f>
        <v>15.13</v>
      </c>
      <c r="I30" s="82"/>
      <c r="J30" s="83"/>
      <c r="K30" s="84" t="s">
        <v>77</v>
      </c>
      <c r="L30" s="82"/>
      <c r="M30" s="212"/>
    </row>
    <row r="31" customFormat="false" ht="15.75" hidden="false" customHeight="false" outlineLevel="0" collapsed="false">
      <c r="I31" s="82" t="n">
        <v>389</v>
      </c>
      <c r="J31" s="83" t="n">
        <v>43172</v>
      </c>
      <c r="K31" s="85" t="s">
        <v>501</v>
      </c>
      <c r="L31" s="82" t="n">
        <v>4</v>
      </c>
      <c r="M31" s="212"/>
    </row>
    <row r="32" customFormat="false" ht="15.75" hidden="false" customHeight="false" outlineLevel="0" collapsed="false">
      <c r="B32" s="74" t="s">
        <v>67</v>
      </c>
      <c r="C32" s="74"/>
      <c r="D32" s="74"/>
      <c r="E32" s="136" t="n">
        <v>13</v>
      </c>
      <c r="F32" s="170"/>
      <c r="I32" s="82" t="n">
        <v>397</v>
      </c>
      <c r="J32" s="83" t="n">
        <v>43173</v>
      </c>
      <c r="K32" s="85" t="s">
        <v>502</v>
      </c>
      <c r="L32" s="82" t="n">
        <v>4</v>
      </c>
      <c r="M32" s="212"/>
    </row>
    <row r="33" customFormat="false" ht="18.75" hidden="false" customHeight="false" outlineLevel="0" collapsed="false">
      <c r="B33" s="77" t="s">
        <v>69</v>
      </c>
      <c r="C33" s="77"/>
      <c r="D33" s="77"/>
      <c r="E33" s="78" t="n">
        <f aca="false">K12</f>
        <v>6740.84</v>
      </c>
      <c r="I33" s="82"/>
      <c r="J33" s="83"/>
      <c r="K33" s="85" t="s">
        <v>503</v>
      </c>
      <c r="L33" s="82" t="s">
        <v>504</v>
      </c>
      <c r="M33" s="212"/>
    </row>
    <row r="34" customFormat="false" ht="15.75" hidden="false" customHeight="false" outlineLevel="0" collapsed="false">
      <c r="D34" s="79"/>
      <c r="E34" s="79"/>
      <c r="I34" s="82"/>
      <c r="J34" s="83"/>
      <c r="K34" s="84" t="s">
        <v>217</v>
      </c>
      <c r="L34" s="82"/>
      <c r="M34" s="212"/>
    </row>
    <row r="35" customFormat="false" ht="15.75" hidden="false" customHeight="false" outlineLevel="0" collapsed="false">
      <c r="I35" s="82" t="n">
        <v>577</v>
      </c>
      <c r="J35" s="83" t="n">
        <v>43207</v>
      </c>
      <c r="K35" s="89" t="s">
        <v>433</v>
      </c>
      <c r="L35" s="82"/>
      <c r="M35" s="212"/>
    </row>
    <row r="36" customFormat="false" ht="47.25" hidden="false" customHeight="false" outlineLevel="0" collapsed="false">
      <c r="D36" s="79" t="s">
        <v>74</v>
      </c>
      <c r="E36" s="79"/>
      <c r="I36" s="82" t="n">
        <v>718</v>
      </c>
      <c r="J36" s="83" t="n">
        <v>43233</v>
      </c>
      <c r="K36" s="88" t="s">
        <v>289</v>
      </c>
      <c r="L36" s="82"/>
      <c r="M36" s="212"/>
    </row>
    <row r="37" customFormat="false" ht="15.75" hidden="false" customHeight="false" outlineLevel="0" collapsed="false">
      <c r="I37" s="82" t="n">
        <v>771</v>
      </c>
      <c r="J37" s="83" t="n">
        <v>43251</v>
      </c>
      <c r="K37" s="140" t="s">
        <v>482</v>
      </c>
      <c r="L37" s="82" t="n">
        <v>40</v>
      </c>
      <c r="M37" s="212"/>
    </row>
    <row r="38" customFormat="false" ht="15.75" hidden="false" customHeight="true" outlineLevel="0" collapsed="false">
      <c r="I38" s="82"/>
      <c r="J38" s="83"/>
      <c r="K38" s="84" t="s">
        <v>88</v>
      </c>
      <c r="L38" s="82"/>
      <c r="M38" s="212"/>
    </row>
    <row r="39" customFormat="false" ht="15.75" hidden="false" customHeight="true" outlineLevel="0" collapsed="false">
      <c r="I39" s="82" t="n">
        <v>860</v>
      </c>
      <c r="J39" s="83" t="n">
        <v>43269</v>
      </c>
      <c r="K39" s="85" t="s">
        <v>371</v>
      </c>
      <c r="L39" s="82"/>
      <c r="M39" s="212"/>
    </row>
    <row r="40" customFormat="false" ht="17.25" hidden="false" customHeight="true" outlineLevel="0" collapsed="false">
      <c r="I40" s="82" t="n">
        <v>851</v>
      </c>
      <c r="J40" s="83" t="n">
        <v>43266</v>
      </c>
      <c r="K40" s="85" t="s">
        <v>95</v>
      </c>
      <c r="L40" s="82"/>
      <c r="M40" s="92"/>
    </row>
    <row r="41" customFormat="false" ht="18" hidden="false" customHeight="true" outlineLevel="0" collapsed="false">
      <c r="I41" s="82"/>
      <c r="J41" s="82"/>
      <c r="K41" s="84" t="s">
        <v>292</v>
      </c>
      <c r="L41" s="93"/>
      <c r="M41" s="86"/>
    </row>
    <row r="42" customFormat="false" ht="14.25" hidden="false" customHeight="true" outlineLevel="0" collapsed="false">
      <c r="I42" s="93"/>
      <c r="J42" s="83" t="n">
        <v>43321</v>
      </c>
      <c r="K42" s="38" t="s">
        <v>28</v>
      </c>
      <c r="L42" s="82"/>
      <c r="M42" s="92"/>
    </row>
    <row r="43" customFormat="false" ht="15" hidden="false" customHeight="true" outlineLevel="0" collapsed="false">
      <c r="I43" s="82"/>
      <c r="J43" s="83"/>
      <c r="K43" s="84" t="s">
        <v>303</v>
      </c>
      <c r="L43" s="93"/>
      <c r="M43" s="86"/>
    </row>
    <row r="44" customFormat="false" ht="21" hidden="false" customHeight="true" outlineLevel="0" collapsed="false">
      <c r="I44" s="93"/>
      <c r="J44" s="83"/>
      <c r="K44" s="84" t="s">
        <v>304</v>
      </c>
      <c r="L44" s="82"/>
      <c r="M44" s="28"/>
    </row>
    <row r="45" customFormat="false" ht="19.5" hidden="false" customHeight="true" outlineLevel="0" collapsed="false">
      <c r="I45" s="82" t="n">
        <v>1262</v>
      </c>
      <c r="J45" s="83" t="n">
        <v>43353</v>
      </c>
      <c r="K45" s="182" t="s">
        <v>505</v>
      </c>
      <c r="L45" s="39" t="n">
        <v>11</v>
      </c>
      <c r="M45" s="28"/>
    </row>
    <row r="46" customFormat="false" ht="27" hidden="false" customHeight="true" outlineLevel="0" collapsed="false">
      <c r="I46" s="82" t="n">
        <v>1285</v>
      </c>
      <c r="J46" s="83" t="n">
        <v>43356</v>
      </c>
      <c r="K46" s="85" t="s">
        <v>506</v>
      </c>
      <c r="L46" s="39" t="n">
        <v>8</v>
      </c>
      <c r="M46" s="213"/>
    </row>
    <row r="47" customFormat="false" ht="21.75" hidden="false" customHeight="true" outlineLevel="0" collapsed="false">
      <c r="I47" s="82"/>
      <c r="J47" s="83"/>
      <c r="K47" s="91" t="s">
        <v>118</v>
      </c>
      <c r="L47" s="39"/>
      <c r="M47" s="213"/>
    </row>
    <row r="48" customFormat="false" ht="24.75" hidden="false" customHeight="true" outlineLevel="0" collapsed="false">
      <c r="I48" s="82"/>
      <c r="J48" s="94" t="s">
        <v>119</v>
      </c>
      <c r="K48" s="85" t="s">
        <v>46</v>
      </c>
      <c r="L48" s="39"/>
      <c r="M48" s="213"/>
    </row>
    <row r="49" customFormat="false" ht="15.75" hidden="false" customHeight="false" outlineLevel="0" collapsed="false">
      <c r="I49" s="82"/>
      <c r="J49" s="83"/>
      <c r="K49" s="91" t="s">
        <v>120</v>
      </c>
      <c r="L49" s="39"/>
      <c r="M49" s="213"/>
    </row>
    <row r="50" customFormat="false" ht="15.75" hidden="false" customHeight="false" outlineLevel="0" collapsed="false">
      <c r="I50" s="82"/>
      <c r="J50" s="83"/>
      <c r="K50" s="91" t="s">
        <v>261</v>
      </c>
      <c r="L50" s="39"/>
      <c r="M50" s="213"/>
    </row>
    <row r="51" customFormat="false" ht="63" hidden="false" customHeight="false" outlineLevel="0" collapsed="false">
      <c r="I51" s="82" t="n">
        <v>1548</v>
      </c>
      <c r="J51" s="83" t="n">
        <v>43403</v>
      </c>
      <c r="K51" s="91" t="s">
        <v>507</v>
      </c>
      <c r="L51" s="39" t="n">
        <v>2</v>
      </c>
      <c r="M51" s="213"/>
    </row>
    <row r="52" customFormat="false" ht="15.75" hidden="false" customHeight="false" outlineLevel="0" collapsed="false">
      <c r="I52" s="82" t="s">
        <v>508</v>
      </c>
      <c r="J52" s="83" t="n">
        <v>43410</v>
      </c>
      <c r="K52" s="91" t="s">
        <v>509</v>
      </c>
      <c r="L52" s="39" t="n">
        <v>15</v>
      </c>
      <c r="M52" s="213"/>
    </row>
    <row r="53" customFormat="false" ht="15.75" hidden="false" customHeight="false" outlineLevel="0" collapsed="false">
      <c r="I53" s="82" t="n">
        <v>1703</v>
      </c>
      <c r="J53" s="83" t="n">
        <v>43432</v>
      </c>
      <c r="K53" s="91" t="s">
        <v>510</v>
      </c>
      <c r="L53" s="39" t="n">
        <v>5</v>
      </c>
      <c r="M53" s="213"/>
    </row>
    <row r="54" customFormat="false" ht="39" hidden="false" customHeight="true" outlineLevel="0" collapsed="false">
      <c r="I54" s="82"/>
      <c r="J54" s="83" t="n">
        <v>43445</v>
      </c>
      <c r="K54" s="91" t="s">
        <v>137</v>
      </c>
      <c r="L54" s="39"/>
      <c r="M54" s="213"/>
    </row>
    <row r="55" customFormat="false" ht="31.5" hidden="false" customHeight="false" outlineLevel="0" collapsed="false">
      <c r="I55" s="82"/>
      <c r="J55" s="83" t="n">
        <v>43459</v>
      </c>
      <c r="K55" s="91" t="s">
        <v>137</v>
      </c>
      <c r="L55" s="39"/>
      <c r="M55" s="213"/>
    </row>
    <row r="56" customFormat="false" ht="48.75" hidden="false" customHeight="true" outlineLevel="0" collapsed="false">
      <c r="I56" s="82"/>
      <c r="J56" s="83" t="n">
        <v>43437</v>
      </c>
      <c r="K56" s="91" t="s">
        <v>137</v>
      </c>
      <c r="L56" s="39"/>
      <c r="M56" s="213"/>
    </row>
    <row r="57" customFormat="false" ht="15.75" hidden="false" customHeight="false" outlineLevel="0" collapsed="false">
      <c r="I57" s="82" t="n">
        <v>1800</v>
      </c>
      <c r="J57" s="83" t="n">
        <v>43451</v>
      </c>
      <c r="K57" s="85" t="s">
        <v>189</v>
      </c>
      <c r="L57" s="39" t="s">
        <v>511</v>
      </c>
      <c r="M57" s="213"/>
    </row>
    <row r="58" customFormat="false" ht="15.75" hidden="false" customHeight="false" outlineLevel="0" collapsed="false">
      <c r="I58" s="82" t="n">
        <v>1884</v>
      </c>
      <c r="J58" s="83" t="n">
        <v>43461</v>
      </c>
      <c r="K58" s="85" t="s">
        <v>512</v>
      </c>
      <c r="L58" s="39"/>
      <c r="M58" s="213"/>
    </row>
    <row r="59" customFormat="false" ht="15.75" hidden="false" customHeight="false" outlineLevel="0" collapsed="false">
      <c r="I59" s="82"/>
      <c r="J59" s="83"/>
      <c r="K59" s="85" t="s">
        <v>356</v>
      </c>
      <c r="L59" s="39" t="s">
        <v>357</v>
      </c>
      <c r="M59" s="213"/>
    </row>
    <row r="60" customFormat="false" ht="15.75" hidden="false" customHeight="false" outlineLevel="0" collapsed="false">
      <c r="I60" s="82"/>
      <c r="J60" s="83"/>
      <c r="K60" s="85"/>
      <c r="L60" s="39"/>
      <c r="M60" s="213"/>
    </row>
    <row r="61" customFormat="false" ht="15.75" hidden="false" customHeight="false" outlineLevel="0" collapsed="false">
      <c r="I61" s="82"/>
      <c r="J61" s="83"/>
      <c r="K61" s="85"/>
      <c r="L61" s="39"/>
      <c r="M61" s="213"/>
    </row>
    <row r="62" customFormat="false" ht="31.5" hidden="false" customHeight="false" outlineLevel="0" collapsed="false">
      <c r="I62" s="96"/>
      <c r="J62" s="97"/>
      <c r="K62" s="91" t="s">
        <v>144</v>
      </c>
      <c r="L62" s="201" t="s">
        <v>145</v>
      </c>
      <c r="M62" s="28"/>
    </row>
    <row r="63" customFormat="false" ht="31.5" hidden="false" customHeight="false" outlineLevel="0" collapsed="false">
      <c r="I63" s="98"/>
      <c r="J63" s="99"/>
      <c r="K63" s="100" t="s">
        <v>146</v>
      </c>
      <c r="L63" s="101" t="s">
        <v>147</v>
      </c>
      <c r="M63" s="28"/>
    </row>
    <row r="64" customFormat="false" ht="63" hidden="false" customHeight="false" outlineLevel="0" collapsed="false">
      <c r="I64" s="98"/>
      <c r="J64" s="99"/>
      <c r="K64" s="100" t="s">
        <v>148</v>
      </c>
      <c r="L64" s="101" t="s">
        <v>149</v>
      </c>
      <c r="M64" s="28"/>
    </row>
    <row r="65" customFormat="false" ht="94.5" hidden="false" customHeight="false" outlineLevel="0" collapsed="false">
      <c r="I65" s="98"/>
      <c r="J65" s="99" t="s">
        <v>150</v>
      </c>
      <c r="K65" s="102" t="s">
        <v>151</v>
      </c>
      <c r="L65" s="38" t="s">
        <v>152</v>
      </c>
      <c r="M65" s="28"/>
    </row>
    <row r="66" customFormat="false" ht="63" hidden="false" customHeight="false" outlineLevel="0" collapsed="false">
      <c r="I66" s="98"/>
      <c r="J66" s="99" t="s">
        <v>153</v>
      </c>
      <c r="K66" s="80" t="s">
        <v>154</v>
      </c>
      <c r="L66" s="38" t="s">
        <v>152</v>
      </c>
      <c r="M66" s="28"/>
    </row>
    <row r="67" customFormat="false" ht="63" hidden="false" customHeight="false" outlineLevel="0" collapsed="false">
      <c r="I67" s="98"/>
      <c r="J67" s="99"/>
      <c r="K67" s="102" t="s">
        <v>155</v>
      </c>
      <c r="L67" s="38" t="s">
        <v>152</v>
      </c>
      <c r="M67" s="28"/>
    </row>
    <row r="68" customFormat="false" ht="15.75" hidden="false" customHeight="false" outlineLevel="0" collapsed="false">
      <c r="I68" s="98"/>
      <c r="J68" s="99"/>
      <c r="K68" s="102" t="s">
        <v>156</v>
      </c>
      <c r="L68" s="80" t="s">
        <v>157</v>
      </c>
      <c r="M68" s="103"/>
    </row>
    <row r="69" customFormat="false" ht="31.5" hidden="false" customHeight="false" outlineLevel="0" collapsed="false">
      <c r="I69" s="98"/>
      <c r="J69" s="99"/>
      <c r="K69" s="88" t="s">
        <v>158</v>
      </c>
      <c r="L69" s="101" t="s">
        <v>159</v>
      </c>
      <c r="M69" s="104"/>
    </row>
    <row r="70" customFormat="false" ht="63" hidden="false" customHeight="false" outlineLevel="0" collapsed="false">
      <c r="I70" s="98"/>
      <c r="J70" s="99"/>
      <c r="K70" s="80" t="s">
        <v>160</v>
      </c>
      <c r="L70" s="38" t="s">
        <v>161</v>
      </c>
      <c r="M70" s="28"/>
    </row>
    <row r="71" customFormat="false" ht="63" hidden="false" customHeight="false" outlineLevel="0" collapsed="false">
      <c r="I71" s="98"/>
      <c r="J71" s="99"/>
      <c r="K71" s="80" t="s">
        <v>162</v>
      </c>
      <c r="L71" s="38" t="s">
        <v>161</v>
      </c>
      <c r="M71" s="28"/>
    </row>
    <row r="72" customFormat="false" ht="47.25" hidden="false" customHeight="false" outlineLevel="0" collapsed="false">
      <c r="I72" s="98"/>
      <c r="J72" s="99"/>
      <c r="K72" s="88" t="s">
        <v>163</v>
      </c>
      <c r="L72" s="101" t="s">
        <v>164</v>
      </c>
      <c r="M72" s="28"/>
    </row>
    <row r="73" customFormat="false" ht="47.25" hidden="false" customHeight="false" outlineLevel="0" collapsed="false">
      <c r="I73" s="98"/>
      <c r="J73" s="99"/>
      <c r="K73" s="88" t="s">
        <v>165</v>
      </c>
      <c r="L73" s="101" t="s">
        <v>166</v>
      </c>
      <c r="M73" s="28"/>
    </row>
    <row r="74" customFormat="false" ht="31.5" hidden="false" customHeight="false" outlineLevel="0" collapsed="false">
      <c r="I74" s="98"/>
      <c r="J74" s="99"/>
      <c r="K74" s="88" t="s">
        <v>167</v>
      </c>
      <c r="L74" s="101" t="s">
        <v>168</v>
      </c>
      <c r="M74" s="28"/>
    </row>
    <row r="75" customFormat="false" ht="63" hidden="false" customHeight="false" outlineLevel="0" collapsed="false">
      <c r="I75" s="98"/>
      <c r="J75" s="99"/>
      <c r="K75" s="100" t="s">
        <v>169</v>
      </c>
      <c r="L75" s="101" t="s">
        <v>170</v>
      </c>
      <c r="M75" s="28"/>
    </row>
    <row r="76" customFormat="false" ht="94.5" hidden="false" customHeight="false" outlineLevel="0" collapsed="false">
      <c r="I76" s="98"/>
      <c r="J76" s="99"/>
      <c r="K76" s="105" t="s">
        <v>171</v>
      </c>
      <c r="L76" s="38" t="s">
        <v>172</v>
      </c>
      <c r="M76" s="28"/>
    </row>
    <row r="77" customFormat="false" ht="15.75" hidden="false" customHeight="false" outlineLevel="0" collapsed="false">
      <c r="I77" s="98"/>
      <c r="J77" s="106"/>
      <c r="K77" s="88" t="s">
        <v>173</v>
      </c>
      <c r="L77" s="101" t="s">
        <v>174</v>
      </c>
    </row>
  </sheetData>
  <sheetProtection sheet="true"/>
  <mergeCells count="21">
    <mergeCell ref="C2:E2"/>
    <mergeCell ref="C5:D5"/>
    <mergeCell ref="C6:D6"/>
    <mergeCell ref="D7:E7"/>
    <mergeCell ref="I9:J9"/>
    <mergeCell ref="I11:J11"/>
    <mergeCell ref="I13:L13"/>
    <mergeCell ref="B15:B16"/>
    <mergeCell ref="C15:D15"/>
    <mergeCell ref="E15:E16"/>
    <mergeCell ref="C16:D16"/>
    <mergeCell ref="B17:B22"/>
    <mergeCell ref="C17:D17"/>
    <mergeCell ref="B23:B24"/>
    <mergeCell ref="C23:C24"/>
    <mergeCell ref="D23:D24"/>
    <mergeCell ref="E23:E24"/>
    <mergeCell ref="B32:D32"/>
    <mergeCell ref="B33:D33"/>
    <mergeCell ref="D34:E34"/>
    <mergeCell ref="D36:E3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4T10:04:52Z</dcterms:created>
  <dc:creator>UK TEST-A</dc:creator>
  <dc:description/>
  <dc:language>en-US</dc:language>
  <cp:lastModifiedBy>User</cp:lastModifiedBy>
  <cp:lastPrinted>2019-03-06T14:21:55Z</cp:lastPrinted>
  <dcterms:modified xsi:type="dcterms:W3CDTF">2019-03-20T11:33:27Z</dcterms:modified>
  <cp:revision>0</cp:revision>
  <dc:subject/>
  <dc:title/>
</cp:coreProperties>
</file>