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Судино 41" sheetId="1" state="visible" r:id="rId2"/>
    <sheet name="Судино 22" sheetId="2" state="visible" r:id="rId3"/>
    <sheet name="Судино 8" sheetId="3" state="visible" r:id="rId4"/>
    <sheet name="Судино 7" sheetId="4" state="visible" r:id="rId5"/>
    <sheet name="Судино 6" sheetId="5" state="visible" r:id="rId6"/>
    <sheet name="Судино 5" sheetId="6" state="visible" r:id="rId7"/>
    <sheet name="Судино 4" sheetId="7" state="visible" r:id="rId8"/>
    <sheet name="Судино 3" sheetId="8" state="visible" r:id="rId9"/>
    <sheet name="Тариф Судино-13,01" sheetId="9" state="visible" r:id="rId10"/>
    <sheet name="Тариф Судино-14,37" sheetId="10" state="visible" r:id="rId11"/>
    <sheet name="Лист2" sheetId="11" state="visible" r:id="rId12"/>
    <sheet name="Лист3" sheetId="12" state="visible" r:id="rId13"/>
  </sheets>
  <definedNames>
    <definedName function="false" hidden="false" localSheetId="8" name="bookmark0" vbProcedure="false">'Тариф Судино-13,01'!$A$6</definedName>
    <definedName function="false" hidden="false" localSheetId="9" name="bookmark0" vbProcedure="false">'Тариф Судино-14,37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14">
  <si>
    <t xml:space="preserve">              Общество с ограниченной ответственностью «УК ТЕСТ-А»</t>
  </si>
  <si>
    <t xml:space="preserve">                  152120,Ярославская область, р.п. Ишня, ул. Фрунзенская, дом 10, ОГРН 1147609001561 , ИНН 7609028510 КПП 760901001</t>
  </si>
  <si>
    <t xml:space="preserve">Управляющей компании ООО "УК Тест-А"</t>
  </si>
  <si>
    <t xml:space="preserve">по адресу:</t>
  </si>
  <si>
    <t xml:space="preserve">д. Судино, дом 41</t>
  </si>
  <si>
    <t xml:space="preserve">Обслуживаемая площадь:</t>
  </si>
  <si>
    <t xml:space="preserve">кв.м.</t>
  </si>
  <si>
    <t xml:space="preserve">Тариф за СО ЖФ</t>
  </si>
  <si>
    <t xml:space="preserve">руб.</t>
  </si>
  <si>
    <t xml:space="preserve">ежемесячное начисление</t>
  </si>
  <si>
    <t xml:space="preserve">Тариф за СО ЖФ без ТБО</t>
  </si>
  <si>
    <t xml:space="preserve">Начислено на содержание и ремонт за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АКТ планового обследования технического состояния вентиляционных каналов</t>
  </si>
  <si>
    <t xml:space="preserve">Ремонт вентканалов (2015); установка дверцы на электрощитке</t>
  </si>
  <si>
    <t xml:space="preserve">АКТ очистка придомовой территории от снега. Работы произведены в п.Судино, Трактор МТЗ 320.4, </t>
  </si>
  <si>
    <t xml:space="preserve">Резванов А.Л.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АКТ очистка придомовой территории от снега. Работы произведены в п.Судино, Трактор МТЗ 320.4</t>
  </si>
  <si>
    <t xml:space="preserve">Смирнов А.А.</t>
  </si>
  <si>
    <t xml:space="preserve"> - водопровода и канализации</t>
  </si>
  <si>
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</si>
  <si>
    <t xml:space="preserve">АКТ очистки придомовой территории от снега ( вдоль дома перед подъездами) механизированным путем, Трактор МТЗ 320.4</t>
  </si>
  <si>
    <t xml:space="preserve">- горячего водоснабжения</t>
  </si>
  <si>
    <t xml:space="preserve">- отопление</t>
  </si>
  <si>
    <t xml:space="preserve">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01.10-10.10.2018</t>
  </si>
  <si>
    <t xml:space="preserve">Пуско-наладочные работы</t>
  </si>
  <si>
    <t xml:space="preserve">- газового оборудования</t>
  </si>
  <si>
    <t xml:space="preserve">осмотр и устранение неполадок (договор с Яроблгаз)</t>
  </si>
  <si>
    <t xml:space="preserve">Акт очистки придомовой територии от снега. Работы произведены в п.Судино, Трактором МТЗ 320.4-№76ХТ5658</t>
  </si>
  <si>
    <t xml:space="preserve">Гришин</t>
  </si>
  <si>
    <t xml:space="preserve">Содержание и благоустройство домового хозяйства, всего</t>
  </si>
  <si>
    <t xml:space="preserve">дератизация и дезинсекция; обследование, очистка вентканалов и дымоходов; уборка территории (покос газонов, чистка кровли от наледи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Услуги АО ЯрОбл ЕИРЦ</t>
  </si>
  <si>
    <t xml:space="preserve">Сбор и хранение информации о собственниках и нанимателях помещений, ведение претензионной работы,      организация и осуществелние расчетов по содержанию и ремонту ОИ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ИТОГО за содержание и ремонт:</t>
  </si>
  <si>
    <t xml:space="preserve">Вывоз ТБО (ООО «МЭТР»)</t>
  </si>
  <si>
    <t xml:space="preserve">1,70 за кв.м. с площади</t>
  </si>
  <si>
    <t xml:space="preserve">Итого:</t>
  </si>
  <si>
    <t xml:space="preserve">Просроченная задолженность населения за 3 месяца и более: квартиры №</t>
  </si>
  <si>
    <t xml:space="preserve">-</t>
  </si>
  <si>
    <t xml:space="preserve">Проведение плановых осмотров</t>
  </si>
  <si>
    <t xml:space="preserve">2 раза в год, весна-осень</t>
  </si>
  <si>
    <t xml:space="preserve">Справочно: общая задолженность населения по оплате коммуналных услуг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Управляющая компания ООО "УК ТЕСТ-А"</t>
  </si>
  <si>
    <t xml:space="preserve">Прочистка дымовентиляционных каналов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Очистка кровли от  снега и наледи         </t>
  </si>
  <si>
    <t xml:space="preserve">в  зимний период по  необходимости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t xml:space="preserve">Окос травы</t>
  </si>
  <si>
    <t xml:space="preserve">по необходимости 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 обслуживание ОДПУ тепла по окончании межпроверочного интервала (демонтаж, монтаж, прочистка, отправка и возврат с поверки, поверка ОДПУ специализированной организацией).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Организация эксплуатации жилого фонда (МКД)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управления</t>
  </si>
  <si>
    <t xml:space="preserve">Уборка контейнерных площадок, вывоз ТБО       </t>
  </si>
  <si>
    <t xml:space="preserve">ООО МЭТР</t>
  </si>
  <si>
    <t xml:space="preserve">д. Судино, дом 22</t>
  </si>
  <si>
    <r>
      <rPr>
        <sz val="10"/>
        <color rgb="FF000000"/>
        <rFont val="Times New Roman"/>
        <family val="1"/>
        <charset val="204"/>
      </rPr>
      <t xml:space="preserve">Ремонт кровли ; ремонт лестничного марша (деревянные ступени), восстановление гидроизоляции козырька подъезда линокромом, промазка праймером. </t>
    </r>
    <r>
      <rPr>
        <b val="true"/>
        <sz val="10"/>
        <color rgb="FF000000"/>
        <rFont val="Times New Roman"/>
        <family val="1"/>
        <charset val="204"/>
      </rPr>
      <t xml:space="preserve">2018г: </t>
    </r>
    <r>
      <rPr>
        <sz val="10"/>
        <color rgb="FF000000"/>
        <rFont val="Times New Roman"/>
        <family val="1"/>
        <charset val="204"/>
      </rPr>
      <t xml:space="preserve">Демонтаж лестницы (дерево),установка металокаркаса и деревянные ступени (сварочные работы)</t>
    </r>
  </si>
  <si>
    <t xml:space="preserve">Ведомость технического обслуживания газового оборудования приложение к Акту №24 от 01.06.2018</t>
  </si>
  <si>
    <t xml:space="preserve">01.10-10.10.2017</t>
  </si>
  <si>
    <t xml:space="preserve">Демонтаж лестницы (дерево),установка металокаркаса и деревянные ступени ( сварочные работы)</t>
  </si>
  <si>
    <t xml:space="preserve">Мухина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д. Судино, дом 8</t>
  </si>
  <si>
    <r>
      <rPr>
        <sz val="10"/>
        <color rgb="FF000000"/>
        <rFont val="Times New Roman"/>
        <family val="1"/>
        <charset val="204"/>
      </rPr>
      <t xml:space="preserve">Ремонт кровли; гидроизоляция козырьков подъездов 1,2; комплекс работ по косметическому ремонту подъездов (2017г.); стяжка лестничных площадок; покраска оконных рам; промазка швов кровли,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 Комплекс услуг по косметическому ремонту 2 подъезд . Ремонт подъездной двери</t>
    </r>
  </si>
  <si>
    <t xml:space="preserve">Перетяжка сгона радиатора отопления в комнате</t>
  </si>
  <si>
    <t xml:space="preserve">Очистка кровли и козырьков от снега и наледи</t>
  </si>
  <si>
    <t xml:space="preserve">АКТ№7</t>
  </si>
  <si>
    <t xml:space="preserve">Комплекс услуг по косметическому ремонту подъездов (2-й подъезд, 2 этаж)</t>
  </si>
  <si>
    <t xml:space="preserve">Ремонт подъездной двери</t>
  </si>
  <si>
    <t xml:space="preserve">Окончание отопительного сезона (закрытие задвижек)</t>
  </si>
  <si>
    <t xml:space="preserve">Замена лампочки</t>
  </si>
  <si>
    <t xml:space="preserve">Дефектная ведомость</t>
  </si>
  <si>
    <t xml:space="preserve">Опресовка системы отопления</t>
  </si>
  <si>
    <t xml:space="preserve">Окос придомовой территории</t>
  </si>
  <si>
    <t xml:space="preserve">10</t>
  </si>
  <si>
    <t xml:space="preserve">д. Судино , дом 7</t>
  </si>
  <si>
    <t xml:space="preserve">договор обслуживания с 01.11.15.</t>
  </si>
  <si>
    <r>
      <rPr>
        <sz val="11"/>
        <color rgb="FF000000"/>
        <rFont val="Times New Roman"/>
        <family val="1"/>
        <charset val="204"/>
      </rPr>
      <t xml:space="preserve">Гидроизоляция козырьков подъездов 1,2,3; комплекс работ по косметическому ремонту подъездов (2017г.); стяжка лестничных площадок; покраска оконных рам; установка желоб (отливы) под подъездом </t>
    </r>
    <r>
      <rPr>
        <b val="true"/>
        <sz val="11"/>
        <color rgb="FF000000"/>
        <rFont val="Times New Roman"/>
        <family val="1"/>
        <charset val="204"/>
      </rPr>
      <t xml:space="preserve">2018г</t>
    </r>
    <r>
      <rPr>
        <sz val="11"/>
        <color rgb="FF000000"/>
        <rFont val="Times New Roman"/>
        <family val="1"/>
        <charset val="204"/>
      </rPr>
      <t xml:space="preserve">: Комплекс услуг по косметическому ремонту 3 подъезда</t>
    </r>
  </si>
  <si>
    <t xml:space="preserve">Прочистка лежака канализации в подвале</t>
  </si>
  <si>
    <t xml:space="preserve">Прочистка лежака канализации </t>
  </si>
  <si>
    <t xml:space="preserve">Очистка кровли от снега и наледи</t>
  </si>
  <si>
    <t xml:space="preserve">Очистка кровли и козырьков от снега и сосулек</t>
  </si>
  <si>
    <t xml:space="preserve">Прочистка лежака канализации</t>
  </si>
  <si>
    <t xml:space="preserve">Комплекс услуг по косметическому ремонту подъездов (3-й подъезд, 2 этаж)</t>
  </si>
  <si>
    <t xml:space="preserve">Осмотр стояка ХВС в кв.№14 и 17 перекрытие воды стояка ХВС</t>
  </si>
  <si>
    <t xml:space="preserve">47п/з</t>
  </si>
  <si>
    <t xml:space="preserve">Осмотр, подключение прибора учета электроэнергии</t>
  </si>
  <si>
    <t xml:space="preserve">4,6,12</t>
  </si>
  <si>
    <t xml:space="preserve">Акт плановых работ. Санитарная уборка подвальных помещений.Вывоз бытового и строительного мусора</t>
  </si>
  <si>
    <t xml:space="preserve">Прочистка канализационного стояка в подвале</t>
  </si>
  <si>
    <t xml:space="preserve">Дормидойтова Л.С.</t>
  </si>
  <si>
    <t xml:space="preserve">Устранение засора</t>
  </si>
  <si>
    <t xml:space="preserve">Устранение засора канализации в подвале</t>
  </si>
  <si>
    <t xml:space="preserve">Устранение засора канализации.</t>
  </si>
  <si>
    <t xml:space="preserve">                             152120,Ярославская область, р.п. Ишня, ул. Фрунзенская, дом 10, ОГРН 1147609001561 , ИНН 7609028510 КПП 760901001</t>
  </si>
  <si>
    <t xml:space="preserve">д. Судино, дом 6</t>
  </si>
  <si>
    <r>
      <rPr>
        <b val="true"/>
        <sz val="13"/>
        <color rgb="FF000000"/>
        <rFont val="Times New Roman"/>
        <family val="1"/>
        <charset val="204"/>
      </rPr>
      <t xml:space="preserve">Техническое обслуживание и непредвиденный ремонт конструктивных элементов зданий;</t>
    </r>
    <r>
      <rPr>
        <sz val="13"/>
        <color rgb="FF000000"/>
        <rFont val="Times New Roman"/>
        <family val="1"/>
        <charset val="204"/>
      </rPr>
      <t xml:space="preserve">ремонт козырьков(гидроизоляцыя)</t>
    </r>
  </si>
  <si>
    <r>
      <rPr>
        <sz val="11"/>
        <color rgb="FF0000FF"/>
        <rFont val="Times New Roman"/>
        <family val="1"/>
        <charset val="204"/>
      </rPr>
      <t xml:space="preserve">Теплоизоляция труб отопления; </t>
    </r>
    <r>
      <rPr>
        <sz val="11"/>
        <color rgb="FF000000"/>
        <rFont val="Times New Roman"/>
        <family val="1"/>
        <charset val="204"/>
      </rPr>
      <t xml:space="preserve">заделка трещины фасада МКД;замена участка отопления на вводе;замена шаровых кранов;</t>
    </r>
    <r>
      <rPr>
        <sz val="11"/>
        <color rgb="FF0000FF"/>
        <rFont val="Times New Roman"/>
        <family val="1"/>
        <charset val="204"/>
      </rPr>
      <t xml:space="preserve"> </t>
    </r>
    <r>
      <rPr>
        <b val="true"/>
        <sz val="11"/>
        <color rgb="FF0000FF"/>
        <rFont val="Times New Roman"/>
        <family val="1"/>
        <charset val="204"/>
      </rPr>
      <t xml:space="preserve">2018г </t>
    </r>
    <r>
      <rPr>
        <sz val="11"/>
        <color rgb="FF0000FF"/>
        <rFont val="Times New Roman"/>
        <family val="1"/>
        <charset val="204"/>
      </rPr>
      <t xml:space="preserve">Частичный ремонт кровли; Фиксация оторванного ветром отлива</t>
    </r>
  </si>
  <si>
    <t xml:space="preserve">Очистка кровли и козырьков от снега и наледи </t>
  </si>
  <si>
    <t xml:space="preserve">Фиксация оторванного отрезка отлива</t>
  </si>
  <si>
    <t xml:space="preserve">Частичный ремонт кровли</t>
  </si>
  <si>
    <t xml:space="preserve">Ремонт крана моевского</t>
  </si>
  <si>
    <t xml:space="preserve">Пусконаладочные работы</t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д. Судино, дом 5</t>
  </si>
  <si>
    <t xml:space="preserve">договор обслуживания с 01.10.15.</t>
  </si>
  <si>
    <r>
      <rPr>
        <b val="true"/>
        <sz val="13"/>
        <color rgb="FF000000"/>
        <rFont val="Times New Roman"/>
        <family val="1"/>
        <charset val="204"/>
      </rPr>
      <t xml:space="preserve">Техническое обслуживание и непредвиденный ремонт конструктивных элементов зданий;</t>
    </r>
    <r>
      <rPr>
        <sz val="13"/>
        <color rgb="FF000000"/>
        <rFont val="Times New Roman"/>
        <family val="1"/>
        <charset val="204"/>
      </rPr>
      <t xml:space="preserve">ремонт кровли;ремонт козырьков;</t>
    </r>
  </si>
  <si>
    <r>
      <rPr>
        <sz val="11"/>
        <color rgb="FF0000FF"/>
        <rFont val="Times New Roman"/>
        <family val="1"/>
        <charset val="204"/>
      </rPr>
      <t xml:space="preserve">Ремонт входной двери в подъезде; ремонт кровли; установка урны; теплоизоляция труб отопления;замена участка отопления на вводе,замена задвижек;ремонт регистра в подъезде; </t>
    </r>
    <r>
      <rPr>
        <b val="true"/>
        <sz val="11"/>
        <color rgb="FF0000FF"/>
        <rFont val="Times New Roman"/>
        <family val="1"/>
        <charset val="204"/>
      </rPr>
      <t xml:space="preserve">2018:</t>
    </r>
    <r>
      <rPr>
        <sz val="11"/>
        <color rgb="FF0000FF"/>
        <rFont val="Times New Roman"/>
        <family val="1"/>
        <charset val="204"/>
      </rPr>
      <t xml:space="preserve">Ремонт дверей в подъезде №1,2,3; Частичные ремонты кровли; Ремонт мягкой кровли МКД наплавляемы материалами;</t>
    </r>
  </si>
  <si>
    <t xml:space="preserve">Прочитска канализации с колодца</t>
  </si>
  <si>
    <t xml:space="preserve">Прочистка лежака канализации тросом</t>
  </si>
  <si>
    <t xml:space="preserve">Ремонт дверей в подъезде №1,2,3 </t>
  </si>
  <si>
    <t xml:space="preserve">Устранение засора канализации</t>
  </si>
  <si>
    <t xml:space="preserve">1680 р.</t>
  </si>
  <si>
    <t xml:space="preserve">Ремонт кровли</t>
  </si>
  <si>
    <t xml:space="preserve">620 р.</t>
  </si>
  <si>
    <t xml:space="preserve">1,4,5,10,16</t>
  </si>
  <si>
    <t xml:space="preserve">Замена лампочек</t>
  </si>
  <si>
    <t xml:space="preserve">Проведен осмотр и установлена причина неисправности - нет электроэнергии в кв.№10,11,7 из-за к/з в щитовой. Произведены работы, причина неисправности устранена.</t>
  </si>
  <si>
    <t xml:space="preserve">Частичная замена забора ( 21 метр)</t>
  </si>
  <si>
    <t xml:space="preserve">Окос травы придомовой территории</t>
  </si>
  <si>
    <t xml:space="preserve">118п/з</t>
  </si>
  <si>
    <t xml:space="preserve">Ремонт проводки,замена разетки</t>
  </si>
  <si>
    <t xml:space="preserve">160п/з</t>
  </si>
  <si>
    <t xml:space="preserve">Слив стояка отопления</t>
  </si>
  <si>
    <t xml:space="preserve">Замена  лампочек 2 шт. под.№2</t>
  </si>
  <si>
    <t xml:space="preserve">Замчалова С.М</t>
  </si>
  <si>
    <t xml:space="preserve">Акт №15</t>
  </si>
  <si>
    <t xml:space="preserve">Ремонт мягкой кровли МКД 20м2</t>
  </si>
  <si>
    <t xml:space="preserve">278 п/з</t>
  </si>
  <si>
    <t xml:space="preserve">Устранение засора в кухонной мойке</t>
  </si>
  <si>
    <t xml:space="preserve">298п/з</t>
  </si>
  <si>
    <t xml:space="preserve">д.Судино , дом 4</t>
  </si>
  <si>
    <r>
      <rPr>
        <sz val="11"/>
        <color rgb="FF000000"/>
        <rFont val="Times New Roman"/>
        <family val="1"/>
        <charset val="204"/>
      </rPr>
      <t xml:space="preserve">Ремонт и покраска стен и потолков,установка входых дверей в под.№1-2; ремонт кровли с заменой шифера; стяжка пола в подъезде№1; установка доводчика на входные двери подъезды №1,2Э; косметический ремонт подъезда №1 (2017г.);ремонт козырьков; </t>
    </r>
    <r>
      <rPr>
        <b val="true"/>
        <sz val="11"/>
        <color rgb="FF000000"/>
        <rFont val="Times New Roman"/>
        <family val="1"/>
        <charset val="204"/>
      </rPr>
      <t xml:space="preserve">2018: </t>
    </r>
    <r>
      <rPr>
        <sz val="11"/>
        <color rgb="FF000000"/>
        <rFont val="Times New Roman"/>
        <family val="1"/>
        <charset val="204"/>
      </rPr>
      <t xml:space="preserve">Частичные ремонты кровли; Комплекс услуг по косметическому ремонту подъездов (2-й подъезд, 2 этажа)</t>
    </r>
  </si>
  <si>
    <t xml:space="preserve">Регулировка входной двери подъезда.</t>
  </si>
  <si>
    <t xml:space="preserve">Комплекс услуг по косметическому ремонту подъездов (1-й подъезд, 2 этажа)</t>
  </si>
  <si>
    <t xml:space="preserve">б/н</t>
  </si>
  <si>
    <t xml:space="preserve">Косметический ремонт подъезда №2</t>
  </si>
  <si>
    <t xml:space="preserve">Акт №189</t>
  </si>
  <si>
    <t xml:space="preserve">Комплекс услуг по косметическому ремонту подъездов (1-подъезд, 2этажа)</t>
  </si>
  <si>
    <t xml:space="preserve">Окос травы </t>
  </si>
  <si>
    <t xml:space="preserve">Отчёт о проделанной работе за 2018 год</t>
  </si>
  <si>
    <t xml:space="preserve">д. Судино, дом 3</t>
  </si>
  <si>
    <t xml:space="preserve">январь- декабрь 2018 г., руб.</t>
  </si>
  <si>
    <r>
      <rPr>
        <sz val="13"/>
        <color rgb="FF0000FF"/>
        <rFont val="Times New Roman"/>
        <family val="1"/>
        <charset val="204"/>
      </rPr>
      <t xml:space="preserve">Теплоизоляция труб отопления; </t>
    </r>
    <r>
      <rPr>
        <sz val="13"/>
        <color rgb="FF000000"/>
        <rFont val="Times New Roman"/>
        <family val="1"/>
        <charset val="204"/>
      </rPr>
      <t xml:space="preserve">ремонт кровли с заменой шифера;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FF"/>
        <rFont val="Times New Roman"/>
        <family val="1"/>
        <charset val="204"/>
      </rPr>
      <t xml:space="preserve">2018г:</t>
    </r>
    <r>
      <rPr>
        <sz val="13"/>
        <color rgb="FF0000FF"/>
        <rFont val="Times New Roman"/>
        <family val="1"/>
        <charset val="204"/>
      </rPr>
      <t xml:space="preserve"> Ремонт доводчика входной двери; Поверка счетчика ОДПУ ;</t>
    </r>
  </si>
  <si>
    <t xml:space="preserve">осмотр подавала, обследование колодцев                                                      -ревизия запорной арматуры трубопровода ХВС;         опломбировка счетчиков ХВС</t>
  </si>
  <si>
    <t xml:space="preserve">АКТ очистки придомовой территории от снега ( вдоль дома перед подъездами) механизированным путем, Трактор МТЗ 320.4, </t>
  </si>
  <si>
    <t xml:space="preserve">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 обслуживание ОДПУ тепла по окончании межпроверочного интервала (демонтаж, монтаж, прочистка, отправка и возврат с поверки, поверка ОДПУ специализированной организацией)</t>
  </si>
  <si>
    <t xml:space="preserve">Прочистка вытяжки в квартире </t>
  </si>
  <si>
    <t xml:space="preserve">83п/з</t>
  </si>
  <si>
    <t xml:space="preserve">Слив системы отопления</t>
  </si>
  <si>
    <t xml:space="preserve">счет №374 от 02.08.2018</t>
  </si>
  <si>
    <t xml:space="preserve">Метрологическая поверка Взлет ТСРВ-034 №1007197, ЭРСВ-420Л №1016297, 1019847, пары " Взлет ТПС " Рt500 №1026197/1021468</t>
  </si>
  <si>
    <t xml:space="preserve">№249 от 245.08.2018 </t>
  </si>
  <si>
    <t xml:space="preserve">Термопреобразователи (комплект) "Взлет ТПС "L=70мм</t>
  </si>
  <si>
    <t xml:space="preserve">Ремонт доводчика входной двери,замена эл.лампы в тамбуре</t>
  </si>
  <si>
    <t xml:space="preserve">Прочистка вентиляционного канала.</t>
  </si>
  <si>
    <t xml:space="preserve">Акт №2-12/2018</t>
  </si>
  <si>
    <t xml:space="preserve">Проведение осмотра внутриквартирной системы отопления</t>
  </si>
  <si>
    <t xml:space="preserve">по необходимости</t>
  </si>
  <si>
    <t xml:space="preserve">Утверждено </t>
  </si>
  <si>
    <t xml:space="preserve">приказом №__ от «__»_________2018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Судино, дома 3,4,6,8,22,41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ОДПУ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ВСЕГО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.Судино, дома 5,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[$-409]m/d/yyyy"/>
    <numFmt numFmtId="169" formatCode="@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Arial Cyr"/>
      <family val="0"/>
      <charset val="204"/>
    </font>
    <font>
      <sz val="13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8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76320</xdr:rowOff>
    </xdr:from>
    <xdr:to>
      <xdr:col>2</xdr:col>
      <xdr:colOff>738000</xdr:colOff>
      <xdr:row>6</xdr:row>
      <xdr:rowOff>18144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100440" y="76320"/>
          <a:ext cx="140148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1.85"/>
    <col collapsed="false" customWidth="true" hidden="false" outlineLevel="0" max="5" min="5" style="1" width="19.7"/>
    <col collapsed="false" customWidth="true" hidden="false" outlineLevel="0" max="6" min="6" style="1" width="7.99"/>
    <col collapsed="false" customWidth="true" hidden="false" outlineLevel="0" max="8" min="7" style="1" width="4.14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true" hidden="false" outlineLevel="0" max="11" min="11" style="1" width="74.84"/>
    <col collapsed="false" customWidth="true" hidden="false" outlineLevel="0" max="12" min="12" style="1" width="16.28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4"/>
      <c r="E2" s="4"/>
    </row>
    <row r="5" customFormat="false" ht="18" hidden="false" customHeight="false" outlineLevel="0" collapsed="false">
      <c r="C5" s="5" t="str">
        <f aca="false">'Судино 3'!$C$5</f>
        <v>Отчёт о проделанной работе за 2018 год</v>
      </c>
      <c r="D5" s="5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4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258.9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I9" s="10" t="s">
        <v>9</v>
      </c>
      <c r="J9" s="10"/>
      <c r="K9" s="1" t="n">
        <f aca="false">E8*(E9-1.7)</f>
        <v>2928.159</v>
      </c>
      <c r="L9" s="11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I10" s="12"/>
      <c r="J10" s="12"/>
      <c r="L10" s="11"/>
    </row>
    <row r="11" customFormat="false" ht="15.75" hidden="false" customHeight="false" outlineLevel="0" collapsed="false">
      <c r="C11" s="13" t="s">
        <v>11</v>
      </c>
      <c r="D11" s="14" t="str">
        <f aca="false">'Судино 3'!D11</f>
        <v>январь- декабрь 2018 г., руб.</v>
      </c>
      <c r="E11" s="15" t="n">
        <f aca="false">K9*12</f>
        <v>35137.908</v>
      </c>
      <c r="I11" s="10" t="s">
        <v>12</v>
      </c>
      <c r="J11" s="10"/>
      <c r="K11" s="16" t="n">
        <f aca="false">3764.62-2928.17</f>
        <v>836.45</v>
      </c>
      <c r="L11" s="11"/>
    </row>
    <row r="12" customFormat="false" ht="15.75" hidden="false" customHeight="false" outlineLevel="0" collapsed="false">
      <c r="C12" s="13" t="s">
        <v>13</v>
      </c>
      <c r="D12" s="14" t="str">
        <f aca="false">'Судино 3'!D12</f>
        <v>январь- декабрь 2018 г., руб.</v>
      </c>
      <c r="E12" s="15" t="n">
        <f aca="false">E11-K11</f>
        <v>34301.458</v>
      </c>
      <c r="I12" s="17" t="s">
        <v>14</v>
      </c>
      <c r="J12" s="17"/>
      <c r="K12" s="3" t="n">
        <f aca="false">3764.62-2928.17</f>
        <v>836.45</v>
      </c>
      <c r="L12" s="11"/>
    </row>
    <row r="13" customFormat="false" ht="19.5" hidden="false" customHeight="false" outlineLevel="0" collapsed="false">
      <c r="C13" s="18"/>
      <c r="D13" s="19"/>
      <c r="I13" s="20" t="str">
        <f aca="false">D7</f>
        <v>д. Судино, дом 41</v>
      </c>
      <c r="J13" s="20"/>
      <c r="K13" s="20"/>
      <c r="L13" s="20"/>
    </row>
    <row r="14" customFormat="false" ht="16.5" hidden="false" customHeight="false" outlineLevel="0" collapsed="false">
      <c r="B14" s="21" t="s">
        <v>15</v>
      </c>
      <c r="C14" s="22" t="s">
        <v>16</v>
      </c>
      <c r="D14" s="23" t="s">
        <v>17</v>
      </c>
      <c r="E14" s="22" t="s">
        <v>18</v>
      </c>
      <c r="I14" s="24" t="s">
        <v>19</v>
      </c>
      <c r="J14" s="24" t="s">
        <v>20</v>
      </c>
      <c r="K14" s="24" t="s">
        <v>21</v>
      </c>
      <c r="L14" s="24" t="s">
        <v>22</v>
      </c>
    </row>
    <row r="15" customFormat="false" ht="36" hidden="false" customHeight="true" outlineLevel="0" collapsed="false">
      <c r="B15" s="25" t="s">
        <v>23</v>
      </c>
      <c r="C15" s="26" t="s">
        <v>24</v>
      </c>
      <c r="D15" s="26"/>
      <c r="E15" s="27" t="n">
        <f aca="false">E11/F28*F15</f>
        <v>5095.152</v>
      </c>
      <c r="F15" s="28" t="n">
        <v>1.64</v>
      </c>
      <c r="I15" s="29"/>
      <c r="J15" s="30" t="n">
        <v>43116</v>
      </c>
      <c r="K15" s="31" t="s">
        <v>25</v>
      </c>
      <c r="L15" s="32"/>
      <c r="M15" s="33"/>
      <c r="N15" s="34"/>
    </row>
    <row r="16" customFormat="false" ht="32.25" hidden="false" customHeight="true" outlineLevel="0" collapsed="false">
      <c r="B16" s="25"/>
      <c r="C16" s="35" t="s">
        <v>26</v>
      </c>
      <c r="D16" s="35"/>
      <c r="E16" s="27"/>
      <c r="F16" s="36"/>
      <c r="I16" s="29" t="n">
        <v>176</v>
      </c>
      <c r="J16" s="30" t="n">
        <v>43130</v>
      </c>
      <c r="K16" s="37" t="s">
        <v>27</v>
      </c>
      <c r="L16" s="32" t="s">
        <v>28</v>
      </c>
      <c r="M16" s="34"/>
    </row>
    <row r="17" customFormat="false" ht="31.5" hidden="false" customHeight="true" outlineLevel="0" collapsed="false">
      <c r="B17" s="25" t="s">
        <v>29</v>
      </c>
      <c r="C17" s="26" t="s">
        <v>30</v>
      </c>
      <c r="D17" s="26"/>
      <c r="E17" s="38" t="n">
        <f aca="false">E18+E19+E20+E21+E22</f>
        <v>9506.808</v>
      </c>
      <c r="F17" s="39" t="n">
        <f aca="false">F18+F19+F20+F21+F22</f>
        <v>3.06</v>
      </c>
      <c r="I17" s="29" t="n">
        <v>97</v>
      </c>
      <c r="J17" s="30" t="n">
        <v>43122</v>
      </c>
      <c r="K17" s="37" t="s">
        <v>31</v>
      </c>
      <c r="L17" s="32" t="s">
        <v>32</v>
      </c>
      <c r="M17" s="34"/>
    </row>
    <row r="18" customFormat="false" ht="45" hidden="false" customHeight="false" outlineLevel="0" collapsed="false">
      <c r="B18" s="25"/>
      <c r="C18" s="40" t="s">
        <v>33</v>
      </c>
      <c r="D18" s="41" t="s">
        <v>34</v>
      </c>
      <c r="E18" s="42" t="n">
        <f aca="false">E11/F28*F18</f>
        <v>3728.16</v>
      </c>
      <c r="F18" s="43" t="n">
        <v>1.2</v>
      </c>
      <c r="I18" s="29" t="n">
        <v>350</v>
      </c>
      <c r="J18" s="44" t="n">
        <v>43164</v>
      </c>
      <c r="K18" s="45" t="s">
        <v>35</v>
      </c>
      <c r="L18" s="32" t="s">
        <v>28</v>
      </c>
      <c r="M18" s="34"/>
    </row>
    <row r="19" customFormat="false" ht="36" hidden="false" customHeight="true" outlineLevel="0" collapsed="false">
      <c r="B19" s="25"/>
      <c r="C19" s="40" t="s">
        <v>36</v>
      </c>
      <c r="D19" s="46"/>
      <c r="E19" s="42" t="n">
        <f aca="false">E8*F19*11</f>
        <v>0</v>
      </c>
      <c r="F19" s="43" t="n">
        <v>0</v>
      </c>
      <c r="I19" s="29" t="n">
        <v>452</v>
      </c>
      <c r="J19" s="44" t="n">
        <v>43175</v>
      </c>
      <c r="K19" s="45" t="s">
        <v>35</v>
      </c>
      <c r="L19" s="32" t="s">
        <v>28</v>
      </c>
      <c r="M19" s="34"/>
    </row>
    <row r="20" customFormat="false" ht="61.5" hidden="false" customHeight="true" outlineLevel="0" collapsed="false">
      <c r="B20" s="25"/>
      <c r="C20" s="40" t="s">
        <v>37</v>
      </c>
      <c r="D20" s="46" t="s">
        <v>38</v>
      </c>
      <c r="E20" s="42" t="n">
        <f aca="false">E11/F28*F20</f>
        <v>3976.704</v>
      </c>
      <c r="F20" s="43" t="n">
        <v>1.28</v>
      </c>
      <c r="I20" s="29"/>
      <c r="J20" s="30" t="n">
        <v>43353</v>
      </c>
      <c r="K20" s="31" t="s">
        <v>25</v>
      </c>
      <c r="L20" s="47"/>
      <c r="M20" s="48"/>
    </row>
    <row r="21" customFormat="false" ht="45" hidden="false" customHeight="false" outlineLevel="0" collapsed="false">
      <c r="B21" s="25"/>
      <c r="C21" s="40" t="s">
        <v>39</v>
      </c>
      <c r="D21" s="46" t="s">
        <v>40</v>
      </c>
      <c r="E21" s="42" t="n">
        <f aca="false">E11/F28*F21</f>
        <v>1801.944</v>
      </c>
      <c r="F21" s="43" t="n">
        <v>0.58</v>
      </c>
      <c r="I21" s="49"/>
      <c r="J21" s="50" t="s">
        <v>41</v>
      </c>
      <c r="K21" s="45" t="s">
        <v>42</v>
      </c>
      <c r="L21" s="47"/>
      <c r="M21" s="48"/>
    </row>
    <row r="22" customFormat="false" ht="30.75" hidden="false" customHeight="true" outlineLevel="0" collapsed="false">
      <c r="B22" s="25"/>
      <c r="C22" s="51" t="s">
        <v>43</v>
      </c>
      <c r="D22" s="52" t="s">
        <v>44</v>
      </c>
      <c r="E22" s="53" t="n">
        <f aca="false">E12/F28*F22</f>
        <v>0</v>
      </c>
      <c r="F22" s="54" t="n">
        <v>0</v>
      </c>
      <c r="I22" s="29"/>
      <c r="J22" s="44" t="n">
        <v>43459</v>
      </c>
      <c r="K22" s="45" t="s">
        <v>45</v>
      </c>
      <c r="L22" s="47" t="s">
        <v>46</v>
      </c>
      <c r="M22" s="55"/>
    </row>
    <row r="23" customFormat="false" ht="39.75" hidden="false" customHeight="true" outlineLevel="0" collapsed="false">
      <c r="B23" s="56" t="n">
        <v>3</v>
      </c>
      <c r="C23" s="57" t="s">
        <v>47</v>
      </c>
      <c r="D23" s="58" t="s">
        <v>48</v>
      </c>
      <c r="E23" s="27" t="n">
        <f aca="false">E11/F28*F23</f>
        <v>5747.58</v>
      </c>
      <c r="F23" s="59" t="n">
        <v>1.85</v>
      </c>
      <c r="I23" s="29"/>
      <c r="J23" s="44" t="n">
        <v>43446</v>
      </c>
      <c r="K23" s="45" t="s">
        <v>45</v>
      </c>
      <c r="L23" s="47" t="s">
        <v>46</v>
      </c>
      <c r="M23" s="48"/>
    </row>
    <row r="24" customFormat="false" ht="32.25" hidden="false" customHeight="false" outlineLevel="0" collapsed="false">
      <c r="B24" s="56"/>
      <c r="C24" s="57"/>
      <c r="D24" s="58"/>
      <c r="E24" s="27"/>
      <c r="F24" s="60"/>
      <c r="I24" s="29"/>
      <c r="J24" s="44" t="n">
        <v>43441</v>
      </c>
      <c r="K24" s="45" t="s">
        <v>45</v>
      </c>
      <c r="L24" s="47" t="s">
        <v>46</v>
      </c>
      <c r="M24" s="61"/>
    </row>
    <row r="25" customFormat="false" ht="60.75" hidden="false" customHeight="false" outlineLevel="0" collapsed="false">
      <c r="B25" s="25" t="n">
        <v>4</v>
      </c>
      <c r="C25" s="62" t="s">
        <v>49</v>
      </c>
      <c r="D25" s="58" t="s">
        <v>50</v>
      </c>
      <c r="E25" s="27" t="n">
        <f aca="false">E11/F28*F25</f>
        <v>3231.072</v>
      </c>
      <c r="F25" s="63" t="n">
        <v>1.04</v>
      </c>
      <c r="I25" s="49"/>
      <c r="J25" s="44"/>
      <c r="K25" s="45"/>
      <c r="L25" s="47"/>
      <c r="M25" s="48"/>
    </row>
    <row r="26" customFormat="false" ht="45.75" hidden="false" customHeight="false" outlineLevel="0" collapsed="false">
      <c r="B26" s="64" t="n">
        <v>5</v>
      </c>
      <c r="C26" s="65" t="s">
        <v>51</v>
      </c>
      <c r="D26" s="66" t="s">
        <v>52</v>
      </c>
      <c r="E26" s="67" t="n">
        <f aca="false">E11/F28*F26</f>
        <v>3790.296</v>
      </c>
      <c r="F26" s="63" t="n">
        <v>1.22</v>
      </c>
      <c r="I26" s="49"/>
      <c r="J26" s="44"/>
      <c r="K26" s="45"/>
      <c r="L26" s="47"/>
      <c r="M26" s="48"/>
    </row>
    <row r="27" customFormat="false" ht="51" hidden="false" customHeight="true" outlineLevel="0" collapsed="false">
      <c r="B27" s="25" t="n">
        <v>6</v>
      </c>
      <c r="C27" s="68" t="s">
        <v>53</v>
      </c>
      <c r="D27" s="58" t="s">
        <v>54</v>
      </c>
      <c r="E27" s="27" t="n">
        <f aca="false">E11/F28*F27</f>
        <v>7767</v>
      </c>
      <c r="F27" s="63" t="n">
        <v>2.5</v>
      </c>
      <c r="I27" s="49"/>
      <c r="J27" s="44"/>
      <c r="K27" s="45"/>
      <c r="L27" s="47"/>
      <c r="M27" s="48"/>
    </row>
    <row r="28" customFormat="false" ht="30" hidden="false" customHeight="true" outlineLevel="0" collapsed="false">
      <c r="B28" s="64"/>
      <c r="C28" s="69" t="s">
        <v>55</v>
      </c>
      <c r="D28" s="70"/>
      <c r="E28" s="67" t="n">
        <f aca="false">E15+E17+E23+E25+E26+E27</f>
        <v>35137.908</v>
      </c>
      <c r="F28" s="63" t="n">
        <f aca="false">F15+F17+F23+F25+F26+F27</f>
        <v>11.31</v>
      </c>
      <c r="I28" s="49"/>
      <c r="J28" s="44"/>
      <c r="K28" s="45"/>
      <c r="L28" s="47"/>
      <c r="M28" s="48"/>
    </row>
    <row r="29" customFormat="false" ht="30" hidden="false" customHeight="true" outlineLevel="0" collapsed="false">
      <c r="B29" s="25" t="n">
        <v>7</v>
      </c>
      <c r="C29" s="62" t="s">
        <v>56</v>
      </c>
      <c r="D29" s="71" t="s">
        <v>57</v>
      </c>
      <c r="E29" s="27" t="n">
        <f aca="false">E8*F29*8</f>
        <v>3521.04</v>
      </c>
      <c r="F29" s="63" t="n">
        <v>1.7</v>
      </c>
      <c r="I29" s="49"/>
      <c r="J29" s="44"/>
      <c r="K29" s="45"/>
      <c r="L29" s="47"/>
      <c r="M29" s="48"/>
    </row>
    <row r="30" customFormat="false" ht="30" hidden="false" customHeight="true" outlineLevel="0" collapsed="false">
      <c r="B30" s="72"/>
      <c r="C30" s="73" t="s">
        <v>58</v>
      </c>
      <c r="D30" s="74"/>
      <c r="E30" s="75" t="n">
        <f aca="false">E28+E29</f>
        <v>38658.948</v>
      </c>
      <c r="F30" s="63" t="n">
        <f aca="false">F29+F28</f>
        <v>13.01</v>
      </c>
      <c r="I30" s="49"/>
      <c r="J30" s="44"/>
      <c r="K30" s="45"/>
      <c r="L30" s="47"/>
      <c r="M30" s="48"/>
    </row>
    <row r="31" customFormat="false" ht="15.75" hidden="false" customHeight="false" outlineLevel="0" collapsed="false">
      <c r="I31" s="49"/>
      <c r="J31" s="44"/>
      <c r="K31" s="45"/>
      <c r="L31" s="47"/>
      <c r="M31" s="48"/>
    </row>
    <row r="32" customFormat="false" ht="48.75" hidden="false" customHeight="true" outlineLevel="0" collapsed="false">
      <c r="B32" s="76" t="s">
        <v>59</v>
      </c>
      <c r="C32" s="76"/>
      <c r="D32" s="76"/>
      <c r="E32" s="77" t="s">
        <v>60</v>
      </c>
      <c r="F32" s="78"/>
      <c r="I32" s="79"/>
      <c r="J32" s="80"/>
      <c r="K32" s="81" t="s">
        <v>61</v>
      </c>
      <c r="L32" s="82" t="s">
        <v>62</v>
      </c>
      <c r="M32" s="55"/>
    </row>
    <row r="33" customFormat="false" ht="19.5" hidden="false" customHeight="true" outlineLevel="0" collapsed="false">
      <c r="B33" s="83" t="s">
        <v>63</v>
      </c>
      <c r="C33" s="83"/>
      <c r="D33" s="83"/>
      <c r="E33" s="84" t="n">
        <f aca="false">K12</f>
        <v>836.45</v>
      </c>
      <c r="I33" s="79"/>
      <c r="J33" s="80"/>
      <c r="K33" s="85" t="s">
        <v>64</v>
      </c>
      <c r="L33" s="31" t="s">
        <v>65</v>
      </c>
      <c r="M33" s="48"/>
    </row>
    <row r="34" customFormat="false" ht="93" hidden="false" customHeight="true" outlineLevel="0" collapsed="false">
      <c r="D34" s="86" t="s">
        <v>66</v>
      </c>
      <c r="E34" s="86"/>
      <c r="I34" s="79"/>
      <c r="J34" s="80"/>
      <c r="K34" s="85" t="s">
        <v>67</v>
      </c>
      <c r="L34" s="31" t="s">
        <v>65</v>
      </c>
      <c r="M34" s="61"/>
    </row>
    <row r="35" customFormat="false" ht="31.5" hidden="false" customHeight="false" outlineLevel="0" collapsed="false">
      <c r="I35" s="79"/>
      <c r="J35" s="80"/>
      <c r="K35" s="82" t="s">
        <v>68</v>
      </c>
      <c r="L35" s="82" t="s">
        <v>69</v>
      </c>
      <c r="M35" s="48"/>
    </row>
    <row r="36" customFormat="false" ht="47.25" hidden="false" customHeight="false" outlineLevel="0" collapsed="false">
      <c r="I36" s="79"/>
      <c r="J36" s="80"/>
      <c r="K36" s="82" t="s">
        <v>70</v>
      </c>
      <c r="L36" s="82" t="s">
        <v>71</v>
      </c>
      <c r="M36" s="48"/>
    </row>
    <row r="37" customFormat="false" ht="47.25" hidden="false" customHeight="false" outlineLevel="0" collapsed="false">
      <c r="I37" s="79"/>
      <c r="J37" s="80"/>
      <c r="K37" s="82" t="s">
        <v>72</v>
      </c>
      <c r="L37" s="82" t="s">
        <v>73</v>
      </c>
      <c r="M37" s="48"/>
    </row>
    <row r="38" customFormat="false" ht="31.5" hidden="false" customHeight="false" outlineLevel="0" collapsed="false">
      <c r="I38" s="79"/>
      <c r="J38" s="80"/>
      <c r="K38" s="82" t="s">
        <v>74</v>
      </c>
      <c r="L38" s="82" t="s">
        <v>75</v>
      </c>
      <c r="M38" s="48"/>
    </row>
    <row r="39" customFormat="false" ht="31.5" hidden="false" customHeight="false" outlineLevel="0" collapsed="false">
      <c r="I39" s="79"/>
      <c r="J39" s="79"/>
      <c r="K39" s="79" t="s">
        <v>76</v>
      </c>
      <c r="L39" s="87" t="s">
        <v>77</v>
      </c>
      <c r="M39" s="48"/>
    </row>
    <row r="40" customFormat="false" ht="15.75" hidden="false" customHeight="false" outlineLevel="0" collapsed="false">
      <c r="I40" s="79"/>
      <c r="J40" s="79"/>
      <c r="K40" s="79"/>
      <c r="L40" s="79"/>
      <c r="M40" s="48"/>
    </row>
    <row r="41" customFormat="false" ht="15.75" hidden="false" customHeight="false" outlineLevel="0" collapsed="false">
      <c r="I41" s="79"/>
      <c r="J41" s="79"/>
      <c r="K41" s="79"/>
      <c r="L41" s="79"/>
      <c r="M41" s="48"/>
    </row>
    <row r="42" customFormat="false" ht="15.75" hidden="false" customHeight="false" outlineLevel="0" collapsed="false">
      <c r="I42" s="79"/>
      <c r="J42" s="79"/>
      <c r="K42" s="79"/>
      <c r="L42" s="79"/>
      <c r="M42" s="48"/>
    </row>
    <row r="43" customFormat="false" ht="63" hidden="false" customHeight="false" outlineLevel="0" collapsed="false">
      <c r="I43" s="79"/>
      <c r="J43" s="80"/>
      <c r="K43" s="81" t="s">
        <v>78</v>
      </c>
      <c r="L43" s="82" t="s">
        <v>79</v>
      </c>
      <c r="M43" s="48"/>
    </row>
    <row r="44" customFormat="false" ht="110.25" hidden="false" customHeight="false" outlineLevel="0" collapsed="false">
      <c r="I44" s="79"/>
      <c r="J44" s="80" t="s">
        <v>80</v>
      </c>
      <c r="K44" s="88" t="s">
        <v>81</v>
      </c>
      <c r="L44" s="31" t="s">
        <v>82</v>
      </c>
      <c r="M44" s="48"/>
    </row>
    <row r="45" customFormat="false" ht="47.25" hidden="false" customHeight="false" outlineLevel="0" collapsed="false">
      <c r="I45" s="79"/>
      <c r="J45" s="80" t="s">
        <v>83</v>
      </c>
      <c r="K45" s="85" t="s">
        <v>84</v>
      </c>
      <c r="L45" s="31" t="s">
        <v>82</v>
      </c>
      <c r="M45" s="48"/>
    </row>
    <row r="46" customFormat="false" ht="63" hidden="false" customHeight="false" outlineLevel="0" collapsed="false">
      <c r="I46" s="79"/>
      <c r="J46" s="80"/>
      <c r="K46" s="88" t="s">
        <v>85</v>
      </c>
      <c r="L46" s="31" t="s">
        <v>82</v>
      </c>
      <c r="M46" s="48"/>
    </row>
    <row r="47" customFormat="false" ht="63" hidden="false" customHeight="false" outlineLevel="0" collapsed="false">
      <c r="I47" s="79"/>
      <c r="J47" s="80"/>
      <c r="K47" s="81" t="s">
        <v>86</v>
      </c>
      <c r="L47" s="82" t="s">
        <v>87</v>
      </c>
      <c r="M47" s="48"/>
    </row>
    <row r="48" customFormat="false" ht="94.5" hidden="false" customHeight="false" outlineLevel="0" collapsed="false">
      <c r="I48" s="79"/>
      <c r="J48" s="80"/>
      <c r="K48" s="89" t="s">
        <v>88</v>
      </c>
      <c r="L48" s="31" t="s">
        <v>89</v>
      </c>
      <c r="M48" s="48"/>
    </row>
    <row r="49" customFormat="false" ht="15.75" hidden="false" customHeight="false" outlineLevel="0" collapsed="false">
      <c r="I49" s="79"/>
      <c r="J49" s="87"/>
      <c r="K49" s="82" t="s">
        <v>90</v>
      </c>
      <c r="L49" s="82" t="s">
        <v>91</v>
      </c>
    </row>
    <row r="50" customFormat="false" ht="15.75" hidden="false" customHeight="false" outlineLevel="0" collapsed="false">
      <c r="I50" s="79"/>
      <c r="J50" s="87"/>
      <c r="K50" s="81"/>
      <c r="L50" s="81"/>
    </row>
    <row r="51" customFormat="false" ht="15" hidden="false" customHeight="false" outlineLevel="0" collapsed="false">
      <c r="J51" s="90"/>
      <c r="K51" s="91"/>
    </row>
    <row r="52" customFormat="false" ht="15" hidden="false" customHeight="false" outlineLevel="0" collapsed="false">
      <c r="J52" s="90"/>
      <c r="K52" s="91"/>
    </row>
    <row r="53" customFormat="false" ht="15" hidden="false" customHeight="false" outlineLevel="0" collapsed="false">
      <c r="J53" s="90"/>
      <c r="K53" s="91"/>
    </row>
    <row r="54" customFormat="false" ht="15" hidden="false" customHeight="false" outlineLevel="0" collapsed="false">
      <c r="J54" s="90"/>
      <c r="K54" s="91"/>
    </row>
    <row r="55" customFormat="false" ht="15" hidden="false" customHeight="false" outlineLevel="0" collapsed="false">
      <c r="J55" s="90"/>
      <c r="K55" s="91"/>
    </row>
    <row r="56" customFormat="false" ht="15" hidden="false" customHeight="false" outlineLevel="0" collapsed="false">
      <c r="J56" s="90"/>
      <c r="K56" s="91"/>
    </row>
    <row r="57" customFormat="false" ht="15" hidden="false" customHeight="false" outlineLevel="0" collapsed="false">
      <c r="J57" s="90"/>
      <c r="K57" s="91"/>
    </row>
    <row r="58" customFormat="false" ht="15" hidden="false" customHeight="false" outlineLevel="0" collapsed="false">
      <c r="J58" s="90"/>
      <c r="K58" s="91"/>
    </row>
    <row r="59" customFormat="false" ht="15" hidden="false" customHeight="false" outlineLevel="0" collapsed="false">
      <c r="J59" s="90"/>
      <c r="K59" s="91"/>
    </row>
    <row r="60" customFormat="false" ht="15" hidden="false" customHeight="false" outlineLevel="0" collapsed="false">
      <c r="J60" s="90"/>
      <c r="K60" s="91"/>
    </row>
    <row r="61" customFormat="false" ht="15" hidden="false" customHeight="false" outlineLevel="0" collapsed="false">
      <c r="J61" s="90"/>
      <c r="K61" s="91"/>
    </row>
    <row r="62" customFormat="false" ht="15" hidden="false" customHeight="false" outlineLevel="0" collapsed="false">
      <c r="J62" s="90"/>
      <c r="K62" s="91"/>
    </row>
    <row r="63" customFormat="false" ht="15" hidden="false" customHeight="false" outlineLevel="0" collapsed="false">
      <c r="J63" s="90"/>
      <c r="K63" s="91"/>
    </row>
    <row r="64" customFormat="false" ht="15" hidden="false" customHeight="false" outlineLevel="0" collapsed="false">
      <c r="J64" s="90"/>
      <c r="K64" s="91"/>
    </row>
    <row r="65" customFormat="false" ht="15" hidden="false" customHeight="false" outlineLevel="0" collapsed="false">
      <c r="J65" s="90"/>
      <c r="K65" s="91"/>
    </row>
    <row r="66" customFormat="false" ht="15" hidden="false" customHeight="false" outlineLevel="0" collapsed="false">
      <c r="J66" s="90"/>
      <c r="K66" s="91"/>
    </row>
    <row r="67" customFormat="false" ht="15" hidden="false" customHeight="false" outlineLevel="0" collapsed="false">
      <c r="J67" s="90"/>
      <c r="K67" s="91"/>
    </row>
    <row r="68" customFormat="false" ht="15" hidden="false" customHeight="false" outlineLevel="0" collapsed="false">
      <c r="J68" s="90"/>
      <c r="K68" s="91"/>
    </row>
    <row r="69" customFormat="false" ht="15" hidden="false" customHeight="false" outlineLevel="0" collapsed="false">
      <c r="J69" s="90"/>
      <c r="K69" s="91"/>
    </row>
    <row r="70" customFormat="false" ht="15" hidden="false" customHeight="false" outlineLevel="0" collapsed="false">
      <c r="J70" s="90"/>
      <c r="K70" s="91"/>
    </row>
  </sheetData>
  <sheetProtection sheet="true"/>
  <mergeCells count="20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7"/>
    <col collapsed="false" customWidth="true" hidden="false" outlineLevel="0" max="3" min="3" style="0" width="38.28"/>
  </cols>
  <sheetData>
    <row r="1" customFormat="false" ht="15.75" hidden="false" customHeight="false" outlineLevel="0" collapsed="false">
      <c r="C1" s="177" t="s">
        <v>197</v>
      </c>
    </row>
    <row r="2" customFormat="false" ht="15.75" hidden="false" customHeight="false" outlineLevel="0" collapsed="false">
      <c r="C2" s="177" t="s">
        <v>198</v>
      </c>
    </row>
    <row r="3" customFormat="false" ht="15.75" hidden="false" customHeight="false" outlineLevel="0" collapsed="false">
      <c r="C3" s="177" t="s">
        <v>199</v>
      </c>
    </row>
    <row r="4" customFormat="false" ht="15.75" hidden="false" customHeight="false" outlineLevel="0" collapsed="false">
      <c r="C4" s="177" t="s">
        <v>200</v>
      </c>
    </row>
    <row r="5" customFormat="false" ht="15.75" hidden="false" customHeight="false" outlineLevel="0" collapsed="false">
      <c r="A5" s="177"/>
    </row>
    <row r="6" customFormat="false" ht="36.75" hidden="false" customHeight="true" outlineLevel="0" collapsed="false">
      <c r="A6" s="178" t="s">
        <v>201</v>
      </c>
      <c r="B6" s="178"/>
      <c r="C6" s="178"/>
    </row>
    <row r="7" customFormat="false" ht="27" hidden="false" customHeight="true" outlineLevel="0" collapsed="false">
      <c r="A7" s="179" t="s">
        <v>213</v>
      </c>
      <c r="B7" s="179"/>
      <c r="C7" s="179"/>
    </row>
    <row r="8" customFormat="false" ht="27.75" hidden="false" customHeight="true" outlineLevel="0" collapsed="false">
      <c r="A8" s="178" t="s">
        <v>203</v>
      </c>
      <c r="B8" s="178"/>
      <c r="C8" s="178"/>
    </row>
    <row r="9" customFormat="false" ht="19.5" hidden="false" customHeight="false" outlineLevel="0" collapsed="false">
      <c r="A9" s="180"/>
    </row>
    <row r="10" customFormat="false" ht="72" hidden="false" customHeight="true" outlineLevel="0" collapsed="false">
      <c r="A10" s="181"/>
      <c r="B10" s="182" t="s">
        <v>204</v>
      </c>
      <c r="C10" s="182" t="s">
        <v>205</v>
      </c>
    </row>
    <row r="11" customFormat="false" ht="17.25" hidden="false" customHeight="false" outlineLevel="0" collapsed="false">
      <c r="A11" s="183"/>
      <c r="B11" s="184"/>
      <c r="C11" s="184" t="s">
        <v>206</v>
      </c>
    </row>
    <row r="12" customFormat="false" ht="51" hidden="false" customHeight="true" outlineLevel="0" collapsed="false">
      <c r="A12" s="185" t="n">
        <v>1</v>
      </c>
      <c r="B12" s="186" t="s">
        <v>24</v>
      </c>
      <c r="C12" s="199" t="n">
        <v>2.62</v>
      </c>
    </row>
    <row r="13" customFormat="false" ht="51" hidden="false" customHeight="true" outlineLevel="0" collapsed="false">
      <c r="A13" s="187" t="n">
        <v>2</v>
      </c>
      <c r="B13" s="188" t="s">
        <v>207</v>
      </c>
      <c r="C13" s="200" t="n">
        <f aca="false">C14+C15+C16+C17+C18</f>
        <v>3.6</v>
      </c>
    </row>
    <row r="14" customFormat="false" ht="16.5" hidden="false" customHeight="false" outlineLevel="0" collapsed="false">
      <c r="A14" s="187"/>
      <c r="B14" s="190" t="s">
        <v>208</v>
      </c>
      <c r="C14" s="201" t="n">
        <v>1.5</v>
      </c>
    </row>
    <row r="15" customFormat="false" ht="18" hidden="false" customHeight="true" outlineLevel="0" collapsed="false">
      <c r="A15" s="187"/>
      <c r="B15" s="190" t="s">
        <v>36</v>
      </c>
      <c r="C15" s="201" t="n">
        <v>0</v>
      </c>
    </row>
    <row r="16" customFormat="false" ht="18" hidden="false" customHeight="true" outlineLevel="0" collapsed="false">
      <c r="A16" s="187"/>
      <c r="B16" s="190" t="s">
        <v>37</v>
      </c>
      <c r="C16" s="201" t="n">
        <v>1.4</v>
      </c>
    </row>
    <row r="17" customFormat="false" ht="18" hidden="false" customHeight="true" outlineLevel="0" collapsed="false">
      <c r="A17" s="187"/>
      <c r="B17" s="190" t="s">
        <v>39</v>
      </c>
      <c r="C17" s="201" t="n">
        <v>0.7</v>
      </c>
    </row>
    <row r="18" customFormat="false" ht="18" hidden="false" customHeight="true" outlineLevel="0" collapsed="false">
      <c r="A18" s="187"/>
      <c r="B18" s="192" t="s">
        <v>43</v>
      </c>
      <c r="C18" s="202" t="n">
        <v>0</v>
      </c>
    </row>
    <row r="19" customFormat="false" ht="32.25" hidden="false" customHeight="true" outlineLevel="0" collapsed="false">
      <c r="A19" s="185" t="n">
        <v>3</v>
      </c>
      <c r="B19" s="194" t="s">
        <v>47</v>
      </c>
      <c r="C19" s="203" t="n">
        <v>1.91</v>
      </c>
    </row>
    <row r="20" customFormat="false" ht="54" hidden="false" customHeight="true" outlineLevel="0" collapsed="false">
      <c r="A20" s="183"/>
      <c r="B20" s="196" t="s">
        <v>209</v>
      </c>
      <c r="C20" s="204"/>
    </row>
    <row r="21" customFormat="false" ht="25.5" hidden="false" customHeight="true" outlineLevel="0" collapsed="false">
      <c r="A21" s="181" t="n">
        <v>4</v>
      </c>
      <c r="B21" s="205" t="s">
        <v>49</v>
      </c>
      <c r="C21" s="206" t="n">
        <v>1.16</v>
      </c>
    </row>
    <row r="22" customFormat="false" ht="36.75" hidden="false" customHeight="true" outlineLevel="0" collapsed="false">
      <c r="A22" s="207" t="n">
        <v>5</v>
      </c>
      <c r="B22" s="208" t="s">
        <v>51</v>
      </c>
      <c r="C22" s="209" t="n">
        <v>0.7</v>
      </c>
    </row>
    <row r="23" customFormat="false" ht="36.75" hidden="false" customHeight="true" outlineLevel="0" collapsed="false">
      <c r="A23" s="183" t="n">
        <v>6</v>
      </c>
      <c r="B23" s="197" t="s">
        <v>53</v>
      </c>
      <c r="C23" s="209" t="n">
        <v>2.68</v>
      </c>
    </row>
    <row r="24" customFormat="false" ht="51" hidden="false" customHeight="true" outlineLevel="0" collapsed="false">
      <c r="A24" s="183"/>
      <c r="B24" s="184" t="s">
        <v>55</v>
      </c>
      <c r="C24" s="209" t="n">
        <f aca="false">C12+C13+C19+C21+C22+C23</f>
        <v>12.67</v>
      </c>
    </row>
    <row r="25" customFormat="false" ht="25.5" hidden="false" customHeight="true" outlineLevel="0" collapsed="false">
      <c r="A25" s="183" t="n">
        <v>7</v>
      </c>
      <c r="B25" s="197" t="s">
        <v>56</v>
      </c>
      <c r="C25" s="209" t="n">
        <v>1.7</v>
      </c>
    </row>
    <row r="26" customFormat="false" ht="25.5" hidden="false" customHeight="true" outlineLevel="0" collapsed="false">
      <c r="A26" s="183"/>
      <c r="B26" s="184" t="s">
        <v>210</v>
      </c>
      <c r="C26" s="209" t="n">
        <f aca="false">C25+C24</f>
        <v>14.37</v>
      </c>
    </row>
    <row r="27" customFormat="false" ht="60" hidden="false" customHeight="true" outlineLevel="0" collapsed="false">
      <c r="A27" s="183"/>
      <c r="B27" s="197" t="s">
        <v>211</v>
      </c>
      <c r="C27" s="184" t="s">
        <v>212</v>
      </c>
    </row>
    <row r="28" customFormat="false" ht="16.5" hidden="false" customHeight="false" outlineLevel="0" collapsed="false">
      <c r="A28" s="198"/>
    </row>
    <row r="36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5.13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69.84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4"/>
      <c r="E2" s="4"/>
    </row>
    <row r="5" customFormat="false" ht="18" hidden="false" customHeight="false" outlineLevel="0" collapsed="false">
      <c r="C5" s="5" t="str">
        <f aca="false">'Судино 3'!$C$5</f>
        <v>Отчёт о проделанной работе за 2018 год</v>
      </c>
      <c r="D5" s="5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92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262.5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I9" s="10" t="s">
        <v>9</v>
      </c>
      <c r="J9" s="10"/>
      <c r="K9" s="1" t="n">
        <f aca="false">E8*(E9-1.7)</f>
        <v>2968.875</v>
      </c>
      <c r="L9" s="11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I10" s="12"/>
      <c r="J10" s="12"/>
      <c r="L10" s="11"/>
    </row>
    <row r="11" customFormat="false" ht="15.75" hidden="false" customHeight="false" outlineLevel="0" collapsed="false">
      <c r="C11" s="13" t="s">
        <v>11</v>
      </c>
      <c r="D11" s="14" t="str">
        <f aca="false">'Судино 3'!D11</f>
        <v>январь- декабрь 2018 г., руб.</v>
      </c>
      <c r="E11" s="15" t="n">
        <f aca="false">K9*12</f>
        <v>35626.5</v>
      </c>
      <c r="I11" s="10" t="s">
        <v>12</v>
      </c>
      <c r="J11" s="10"/>
      <c r="K11" s="16" t="n">
        <f aca="false">4186.9-2968.88</f>
        <v>1218.02</v>
      </c>
      <c r="L11" s="11"/>
    </row>
    <row r="12" customFormat="false" ht="15.75" hidden="false" customHeight="false" outlineLevel="0" collapsed="false">
      <c r="C12" s="13" t="s">
        <v>13</v>
      </c>
      <c r="D12" s="14" t="str">
        <f aca="false">'Судино 3'!D12</f>
        <v>январь- декабрь 2018 г., руб.</v>
      </c>
      <c r="E12" s="15" t="n">
        <f aca="false">E11-K11</f>
        <v>34408.48</v>
      </c>
      <c r="I12" s="17" t="s">
        <v>14</v>
      </c>
      <c r="J12" s="17"/>
      <c r="K12" s="3" t="n">
        <f aca="false">4186.9-2968.88</f>
        <v>1218.02</v>
      </c>
      <c r="L12" s="11"/>
    </row>
    <row r="13" customFormat="false" ht="19.5" hidden="false" customHeight="false" outlineLevel="0" collapsed="false">
      <c r="C13" s="18"/>
      <c r="D13" s="19"/>
      <c r="I13" s="20" t="str">
        <f aca="false">D7</f>
        <v>д. Судино, дом 22</v>
      </c>
      <c r="J13" s="20"/>
      <c r="K13" s="20"/>
      <c r="L13" s="20"/>
    </row>
    <row r="14" customFormat="false" ht="16.5" hidden="false" customHeight="false" outlineLevel="0" collapsed="false">
      <c r="B14" s="21" t="s">
        <v>15</v>
      </c>
      <c r="C14" s="22" t="s">
        <v>16</v>
      </c>
      <c r="D14" s="23" t="s">
        <v>17</v>
      </c>
      <c r="E14" s="22" t="s">
        <v>18</v>
      </c>
      <c r="I14" s="24" t="s">
        <v>19</v>
      </c>
      <c r="J14" s="24" t="s">
        <v>20</v>
      </c>
      <c r="K14" s="24" t="s">
        <v>21</v>
      </c>
      <c r="L14" s="24" t="s">
        <v>22</v>
      </c>
    </row>
    <row r="15" customFormat="false" ht="33" hidden="false" customHeight="true" outlineLevel="0" collapsed="false">
      <c r="B15" s="25" t="s">
        <v>23</v>
      </c>
      <c r="C15" s="26" t="s">
        <v>24</v>
      </c>
      <c r="D15" s="26"/>
      <c r="E15" s="27" t="n">
        <f aca="false">E11/F27*F15</f>
        <v>5166</v>
      </c>
      <c r="F15" s="28" t="n">
        <v>1.64</v>
      </c>
      <c r="I15" s="29"/>
      <c r="J15" s="30" t="n">
        <v>43116</v>
      </c>
      <c r="K15" s="31" t="s">
        <v>25</v>
      </c>
      <c r="L15" s="32"/>
    </row>
    <row r="16" customFormat="false" ht="39" hidden="false" customHeight="true" outlineLevel="0" collapsed="false">
      <c r="B16" s="25"/>
      <c r="C16" s="92" t="s">
        <v>93</v>
      </c>
      <c r="D16" s="92"/>
      <c r="E16" s="27"/>
      <c r="F16" s="36"/>
      <c r="I16" s="29" t="n">
        <v>176</v>
      </c>
      <c r="J16" s="30" t="n">
        <v>43130</v>
      </c>
      <c r="K16" s="37" t="s">
        <v>31</v>
      </c>
      <c r="L16" s="32" t="s">
        <v>28</v>
      </c>
    </row>
    <row r="17" customFormat="false" ht="36.75" hidden="false" customHeight="true" outlineLevel="0" collapsed="false">
      <c r="B17" s="25" t="s">
        <v>29</v>
      </c>
      <c r="C17" s="26" t="s">
        <v>30</v>
      </c>
      <c r="D17" s="26"/>
      <c r="E17" s="38" t="n">
        <f aca="false">E18+E19+E20+E21+E22</f>
        <v>9639</v>
      </c>
      <c r="F17" s="39" t="n">
        <f aca="false">F18+F19+F20+F21+F22</f>
        <v>3.06</v>
      </c>
      <c r="I17" s="29" t="n">
        <v>97</v>
      </c>
      <c r="J17" s="30" t="n">
        <v>43122</v>
      </c>
      <c r="K17" s="37" t="s">
        <v>31</v>
      </c>
      <c r="L17" s="32" t="s">
        <v>32</v>
      </c>
    </row>
    <row r="18" customFormat="false" ht="45" hidden="false" customHeight="false" outlineLevel="0" collapsed="false">
      <c r="B18" s="25"/>
      <c r="C18" s="40" t="s">
        <v>33</v>
      </c>
      <c r="D18" s="41" t="s">
        <v>34</v>
      </c>
      <c r="E18" s="42" t="n">
        <f aca="false">E11/F27*F18</f>
        <v>3780</v>
      </c>
      <c r="F18" s="43" t="n">
        <v>1.2</v>
      </c>
      <c r="I18" s="29" t="n">
        <v>350</v>
      </c>
      <c r="J18" s="44" t="n">
        <v>43164</v>
      </c>
      <c r="K18" s="45" t="s">
        <v>35</v>
      </c>
      <c r="L18" s="49" t="s">
        <v>28</v>
      </c>
    </row>
    <row r="19" customFormat="false" ht="33.75" hidden="false" customHeight="true" outlineLevel="0" collapsed="false">
      <c r="B19" s="25"/>
      <c r="C19" s="40" t="s">
        <v>36</v>
      </c>
      <c r="D19" s="46"/>
      <c r="E19" s="42" t="n">
        <f aca="false">E8*F19*11</f>
        <v>0</v>
      </c>
      <c r="F19" s="43" t="n">
        <v>0</v>
      </c>
      <c r="I19" s="29" t="n">
        <v>452</v>
      </c>
      <c r="J19" s="44" t="n">
        <v>43175</v>
      </c>
      <c r="K19" s="45" t="s">
        <v>35</v>
      </c>
      <c r="L19" s="49" t="s">
        <v>28</v>
      </c>
    </row>
    <row r="20" customFormat="false" ht="52.5" hidden="false" customHeight="true" outlineLevel="0" collapsed="false">
      <c r="B20" s="25"/>
      <c r="C20" s="40" t="s">
        <v>37</v>
      </c>
      <c r="D20" s="46" t="s">
        <v>38</v>
      </c>
      <c r="E20" s="42" t="n">
        <f aca="false">E11/F27*F20</f>
        <v>4032</v>
      </c>
      <c r="F20" s="43" t="n">
        <v>1.28</v>
      </c>
      <c r="I20" s="29"/>
      <c r="J20" s="30" t="n">
        <v>43353</v>
      </c>
      <c r="K20" s="31" t="s">
        <v>25</v>
      </c>
      <c r="L20" s="49"/>
    </row>
    <row r="21" customFormat="false" ht="45" hidden="false" customHeight="false" outlineLevel="0" collapsed="false">
      <c r="B21" s="25"/>
      <c r="C21" s="40" t="s">
        <v>39</v>
      </c>
      <c r="D21" s="46" t="s">
        <v>40</v>
      </c>
      <c r="E21" s="42" t="n">
        <f aca="false">E11/F27*F21</f>
        <v>1827</v>
      </c>
      <c r="F21" s="43" t="n">
        <v>0.58</v>
      </c>
      <c r="I21" s="29"/>
      <c r="J21" s="44"/>
      <c r="K21" s="31" t="s">
        <v>94</v>
      </c>
      <c r="L21" s="49"/>
    </row>
    <row r="22" customFormat="false" ht="24" hidden="false" customHeight="true" outlineLevel="0" collapsed="false">
      <c r="B22" s="25"/>
      <c r="C22" s="51" t="s">
        <v>43</v>
      </c>
      <c r="D22" s="52" t="s">
        <v>44</v>
      </c>
      <c r="E22" s="53" t="n">
        <f aca="false">E12/F27*F22</f>
        <v>0</v>
      </c>
      <c r="F22" s="54" t="n">
        <v>0</v>
      </c>
      <c r="I22" s="49"/>
      <c r="J22" s="93" t="s">
        <v>95</v>
      </c>
      <c r="K22" s="45" t="s">
        <v>42</v>
      </c>
      <c r="L22" s="49"/>
    </row>
    <row r="23" customFormat="false" ht="44.25" hidden="false" customHeight="true" outlineLevel="0" collapsed="false">
      <c r="B23" s="56" t="n">
        <v>3</v>
      </c>
      <c r="C23" s="94" t="s">
        <v>47</v>
      </c>
      <c r="D23" s="95" t="s">
        <v>48</v>
      </c>
      <c r="E23" s="96" t="n">
        <f aca="false">E11/F27*F23</f>
        <v>5827.5</v>
      </c>
      <c r="F23" s="28" t="n">
        <v>1.85</v>
      </c>
      <c r="I23" s="29" t="n">
        <v>1630</v>
      </c>
      <c r="J23" s="50" t="n">
        <v>43417</v>
      </c>
      <c r="K23" s="45" t="s">
        <v>96</v>
      </c>
      <c r="L23" s="49" t="s">
        <v>97</v>
      </c>
    </row>
    <row r="24" customFormat="false" ht="60.75" hidden="false" customHeight="false" outlineLevel="0" collapsed="false">
      <c r="B24" s="25" t="n">
        <v>4</v>
      </c>
      <c r="C24" s="62" t="s">
        <v>49</v>
      </c>
      <c r="D24" s="58" t="s">
        <v>50</v>
      </c>
      <c r="E24" s="27" t="n">
        <f aca="false">E11/F27*F24</f>
        <v>3276</v>
      </c>
      <c r="F24" s="63" t="n">
        <v>1.04</v>
      </c>
      <c r="I24" s="29"/>
      <c r="J24" s="50" t="n">
        <v>43459</v>
      </c>
      <c r="K24" s="45" t="s">
        <v>45</v>
      </c>
      <c r="L24" s="49" t="s">
        <v>46</v>
      </c>
    </row>
    <row r="25" customFormat="false" ht="60.75" hidden="false" customHeight="false" outlineLevel="0" collapsed="false">
      <c r="B25" s="64" t="n">
        <v>5</v>
      </c>
      <c r="C25" s="65" t="s">
        <v>51</v>
      </c>
      <c r="D25" s="97" t="s">
        <v>98</v>
      </c>
      <c r="E25" s="67" t="n">
        <f aca="false">E11/F27*F25</f>
        <v>3843</v>
      </c>
      <c r="F25" s="63" t="n">
        <v>1.22</v>
      </c>
      <c r="I25" s="29"/>
      <c r="J25" s="50" t="n">
        <v>43446</v>
      </c>
      <c r="K25" s="45" t="s">
        <v>45</v>
      </c>
      <c r="L25" s="49" t="s">
        <v>46</v>
      </c>
    </row>
    <row r="26" customFormat="false" ht="51" hidden="false" customHeight="true" outlineLevel="0" collapsed="false">
      <c r="B26" s="25" t="n">
        <v>6</v>
      </c>
      <c r="C26" s="68" t="s">
        <v>53</v>
      </c>
      <c r="D26" s="58" t="s">
        <v>54</v>
      </c>
      <c r="E26" s="27" t="n">
        <f aca="false">E11/F27*F26</f>
        <v>7875</v>
      </c>
      <c r="F26" s="63" t="n">
        <v>2.5</v>
      </c>
      <c r="I26" s="29"/>
      <c r="J26" s="50" t="n">
        <v>43441</v>
      </c>
      <c r="K26" s="45" t="s">
        <v>45</v>
      </c>
      <c r="L26" s="49" t="s">
        <v>46</v>
      </c>
    </row>
    <row r="27" customFormat="false" ht="27" hidden="false" customHeight="true" outlineLevel="0" collapsed="false">
      <c r="B27" s="64"/>
      <c r="C27" s="98" t="s">
        <v>55</v>
      </c>
      <c r="D27" s="70"/>
      <c r="E27" s="67" t="n">
        <f aca="false">E15+E17+E23+E24+E25+E26</f>
        <v>35626.5</v>
      </c>
      <c r="F27" s="63" t="n">
        <f aca="false">F15+F17+F23+F24+F25+F26</f>
        <v>11.31</v>
      </c>
      <c r="I27" s="49"/>
      <c r="J27" s="50"/>
      <c r="K27" s="45"/>
      <c r="L27" s="49"/>
    </row>
    <row r="28" customFormat="false" ht="27" hidden="false" customHeight="true" outlineLevel="0" collapsed="false">
      <c r="B28" s="25" t="n">
        <v>7</v>
      </c>
      <c r="C28" s="99" t="s">
        <v>56</v>
      </c>
      <c r="D28" s="71" t="s">
        <v>57</v>
      </c>
      <c r="E28" s="27" t="n">
        <f aca="false">E8*F28*8</f>
        <v>3570</v>
      </c>
      <c r="F28" s="63" t="n">
        <v>1.7</v>
      </c>
      <c r="I28" s="49"/>
      <c r="J28" s="50"/>
      <c r="K28" s="45"/>
      <c r="L28" s="49"/>
    </row>
    <row r="29" customFormat="false" ht="27" hidden="false" customHeight="true" outlineLevel="0" collapsed="false">
      <c r="B29" s="72"/>
      <c r="C29" s="73" t="s">
        <v>58</v>
      </c>
      <c r="D29" s="74"/>
      <c r="E29" s="100" t="n">
        <f aca="false">E27+E28</f>
        <v>39196.5</v>
      </c>
      <c r="F29" s="63" t="n">
        <f aca="false">F28+F27</f>
        <v>13.01</v>
      </c>
      <c r="I29" s="49"/>
      <c r="J29" s="50"/>
      <c r="K29" s="45"/>
      <c r="L29" s="49"/>
    </row>
    <row r="30" customFormat="false" ht="15.75" hidden="false" customHeight="false" outlineLevel="0" collapsed="false">
      <c r="I30" s="49"/>
      <c r="J30" s="50"/>
      <c r="K30" s="45"/>
      <c r="L30" s="49"/>
    </row>
    <row r="31" customFormat="false" ht="15.75" hidden="false" customHeight="false" outlineLevel="0" collapsed="false">
      <c r="B31" s="76" t="s">
        <v>59</v>
      </c>
      <c r="C31" s="76"/>
      <c r="D31" s="76"/>
      <c r="E31" s="77"/>
      <c r="F31" s="78"/>
      <c r="I31" s="49"/>
      <c r="J31" s="50"/>
      <c r="K31" s="45"/>
      <c r="L31" s="49"/>
    </row>
    <row r="32" customFormat="false" ht="18.75" hidden="false" customHeight="false" outlineLevel="0" collapsed="false">
      <c r="B32" s="83" t="s">
        <v>63</v>
      </c>
      <c r="C32" s="83"/>
      <c r="D32" s="83"/>
      <c r="E32" s="84" t="n">
        <f aca="false">K12</f>
        <v>1218.02</v>
      </c>
      <c r="I32" s="49"/>
      <c r="J32" s="50"/>
      <c r="K32" s="45"/>
      <c r="L32" s="49"/>
    </row>
    <row r="33" customFormat="false" ht="15.75" hidden="false" customHeight="false" outlineLevel="0" collapsed="false">
      <c r="D33" s="86"/>
      <c r="E33" s="86"/>
      <c r="I33" s="49"/>
      <c r="J33" s="50"/>
      <c r="K33" s="45"/>
      <c r="L33" s="49"/>
    </row>
    <row r="34" customFormat="false" ht="15.75" hidden="false" customHeight="false" outlineLevel="0" collapsed="false">
      <c r="D34" s="86" t="s">
        <v>66</v>
      </c>
      <c r="E34" s="86"/>
      <c r="I34" s="49"/>
      <c r="J34" s="50"/>
      <c r="K34" s="45"/>
      <c r="L34" s="49"/>
    </row>
    <row r="35" customFormat="false" ht="15.75" hidden="false" customHeight="false" outlineLevel="0" collapsed="false">
      <c r="I35" s="49"/>
      <c r="J35" s="50"/>
      <c r="K35" s="45"/>
      <c r="L35" s="49"/>
    </row>
    <row r="36" customFormat="false" ht="31.5" hidden="false" customHeight="false" outlineLevel="0" collapsed="false">
      <c r="I36" s="79"/>
      <c r="J36" s="80"/>
      <c r="K36" s="81" t="s">
        <v>61</v>
      </c>
      <c r="L36" s="82" t="s">
        <v>62</v>
      </c>
    </row>
    <row r="37" customFormat="false" ht="47.25" hidden="false" customHeight="false" outlineLevel="0" collapsed="false">
      <c r="I37" s="79"/>
      <c r="J37" s="80"/>
      <c r="K37" s="85" t="s">
        <v>64</v>
      </c>
      <c r="L37" s="31" t="s">
        <v>65</v>
      </c>
    </row>
    <row r="38" customFormat="false" ht="47.25" hidden="false" customHeight="false" outlineLevel="0" collapsed="false">
      <c r="I38" s="79"/>
      <c r="J38" s="80"/>
      <c r="K38" s="85" t="s">
        <v>67</v>
      </c>
      <c r="L38" s="31" t="s">
        <v>65</v>
      </c>
    </row>
    <row r="39" customFormat="false" ht="31.5" hidden="false" customHeight="false" outlineLevel="0" collapsed="false">
      <c r="I39" s="79"/>
      <c r="J39" s="80"/>
      <c r="K39" s="82" t="s">
        <v>68</v>
      </c>
      <c r="L39" s="82" t="s">
        <v>69</v>
      </c>
    </row>
    <row r="40" customFormat="false" ht="47.25" hidden="false" customHeight="false" outlineLevel="0" collapsed="false">
      <c r="I40" s="79"/>
      <c r="J40" s="80"/>
      <c r="K40" s="82" t="s">
        <v>70</v>
      </c>
      <c r="L40" s="82" t="s">
        <v>71</v>
      </c>
    </row>
    <row r="41" customFormat="false" ht="47.25" hidden="false" customHeight="false" outlineLevel="0" collapsed="false">
      <c r="I41" s="79"/>
      <c r="J41" s="80"/>
      <c r="K41" s="82" t="s">
        <v>72</v>
      </c>
      <c r="L41" s="82" t="s">
        <v>73</v>
      </c>
    </row>
    <row r="42" customFormat="false" ht="31.5" hidden="false" customHeight="false" outlineLevel="0" collapsed="false">
      <c r="I42" s="79"/>
      <c r="J42" s="80"/>
      <c r="K42" s="82" t="s">
        <v>74</v>
      </c>
      <c r="L42" s="82" t="s">
        <v>75</v>
      </c>
    </row>
    <row r="43" customFormat="false" ht="15.75" hidden="false" customHeight="false" outlineLevel="0" collapsed="false">
      <c r="I43" s="79"/>
      <c r="J43" s="79"/>
      <c r="K43" s="79" t="s">
        <v>76</v>
      </c>
      <c r="L43" s="79" t="s">
        <v>77</v>
      </c>
    </row>
    <row r="44" customFormat="false" ht="15.75" hidden="false" customHeight="false" outlineLevel="0" collapsed="false">
      <c r="I44" s="79"/>
      <c r="J44" s="79"/>
      <c r="K44" s="79"/>
      <c r="L44" s="79"/>
    </row>
    <row r="45" customFormat="false" ht="15.75" hidden="false" customHeight="false" outlineLevel="0" collapsed="false">
      <c r="I45" s="79"/>
      <c r="J45" s="79"/>
      <c r="K45" s="79"/>
      <c r="L45" s="79"/>
    </row>
    <row r="46" customFormat="false" ht="15.75" hidden="false" customHeight="false" outlineLevel="0" collapsed="false">
      <c r="I46" s="79"/>
      <c r="J46" s="79"/>
      <c r="K46" s="79"/>
      <c r="L46" s="79"/>
    </row>
    <row r="47" customFormat="false" ht="63" hidden="false" customHeight="false" outlineLevel="0" collapsed="false">
      <c r="I47" s="79"/>
      <c r="J47" s="80"/>
      <c r="K47" s="81" t="s">
        <v>78</v>
      </c>
      <c r="L47" s="82" t="s">
        <v>79</v>
      </c>
    </row>
    <row r="48" customFormat="false" ht="126" hidden="false" customHeight="false" outlineLevel="0" collapsed="false">
      <c r="I48" s="79"/>
      <c r="J48" s="80" t="s">
        <v>80</v>
      </c>
      <c r="K48" s="88" t="s">
        <v>81</v>
      </c>
      <c r="L48" s="31" t="s">
        <v>82</v>
      </c>
    </row>
    <row r="49" customFormat="false" ht="63" hidden="false" customHeight="false" outlineLevel="0" collapsed="false">
      <c r="I49" s="79"/>
      <c r="J49" s="80" t="s">
        <v>83</v>
      </c>
      <c r="K49" s="85" t="s">
        <v>84</v>
      </c>
      <c r="L49" s="31" t="s">
        <v>82</v>
      </c>
    </row>
    <row r="50" customFormat="false" ht="63" hidden="false" customHeight="false" outlineLevel="0" collapsed="false">
      <c r="I50" s="79"/>
      <c r="J50" s="80"/>
      <c r="K50" s="88" t="s">
        <v>85</v>
      </c>
      <c r="L50" s="31" t="s">
        <v>82</v>
      </c>
    </row>
    <row r="51" customFormat="false" ht="63" hidden="false" customHeight="false" outlineLevel="0" collapsed="false">
      <c r="I51" s="79"/>
      <c r="J51" s="80"/>
      <c r="K51" s="81" t="s">
        <v>86</v>
      </c>
      <c r="L51" s="82" t="s">
        <v>87</v>
      </c>
    </row>
    <row r="52" customFormat="false" ht="110.25" hidden="false" customHeight="false" outlineLevel="0" collapsed="false">
      <c r="I52" s="79"/>
      <c r="J52" s="80"/>
      <c r="K52" s="89" t="s">
        <v>88</v>
      </c>
      <c r="L52" s="31" t="s">
        <v>89</v>
      </c>
    </row>
    <row r="53" customFormat="false" ht="15.75" hidden="false" customHeight="false" outlineLevel="0" collapsed="false">
      <c r="I53" s="79"/>
      <c r="J53" s="87"/>
      <c r="K53" s="82" t="s">
        <v>90</v>
      </c>
      <c r="L53" s="82" t="s">
        <v>91</v>
      </c>
    </row>
    <row r="73" customFormat="false" ht="15" hidden="false" customHeight="false" outlineLevel="0" collapsed="false">
      <c r="J73" s="90"/>
      <c r="K73" s="91"/>
    </row>
    <row r="74" customFormat="false" ht="15" hidden="false" customHeight="false" outlineLevel="0" collapsed="false">
      <c r="J74" s="90"/>
      <c r="K74" s="91"/>
    </row>
  </sheetData>
  <sheetProtection sheet="true"/>
  <mergeCells count="17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31:D31"/>
    <mergeCell ref="B32:D32"/>
    <mergeCell ref="D33:E33"/>
    <mergeCell ref="D34:E34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5.28"/>
    <col collapsed="false" customWidth="false" hidden="false" outlineLevel="0" max="8" min="8" style="1" width="9.14"/>
    <col collapsed="false" customWidth="true" hidden="false" outlineLevel="0" max="9" min="9" style="1" width="12.14"/>
    <col collapsed="false" customWidth="true" hidden="false" outlineLevel="0" max="10" min="10" style="1" width="70.99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4"/>
      <c r="E2" s="4"/>
    </row>
    <row r="5" customFormat="false" ht="18" hidden="false" customHeight="false" outlineLevel="0" collapsed="false">
      <c r="C5" s="101" t="str">
        <f aca="false">'Судино 3'!$C$5</f>
        <v>Отчёт о проделанной работе за 2018 год</v>
      </c>
      <c r="D5" s="101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99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557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H9" s="10" t="s">
        <v>9</v>
      </c>
      <c r="I9" s="10"/>
      <c r="J9" s="1" t="n">
        <f aca="false">E8*(E9-1.7)</f>
        <v>6299.67</v>
      </c>
      <c r="K9" s="11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H10" s="12"/>
      <c r="I10" s="12"/>
      <c r="K10" s="11"/>
    </row>
    <row r="11" customFormat="false" ht="15.75" hidden="false" customHeight="false" outlineLevel="0" collapsed="false">
      <c r="C11" s="13" t="s">
        <v>11</v>
      </c>
      <c r="D11" s="14" t="str">
        <f aca="false">'Судино 3'!D11</f>
        <v>январь- декабрь 2018 г., руб.</v>
      </c>
      <c r="E11" s="15" t="n">
        <f aca="false">J9*12</f>
        <v>75596.04</v>
      </c>
      <c r="H11" s="10" t="s">
        <v>12</v>
      </c>
      <c r="I11" s="10"/>
      <c r="J11" s="16" t="n">
        <f aca="false">14259.83-6299.69</f>
        <v>7960.14</v>
      </c>
      <c r="K11" s="11"/>
    </row>
    <row r="12" customFormat="false" ht="15.75" hidden="false" customHeight="false" outlineLevel="0" collapsed="false">
      <c r="C12" s="13" t="s">
        <v>13</v>
      </c>
      <c r="D12" s="14" t="str">
        <f aca="false">'Судино 3'!D12</f>
        <v>январь- декабрь 2018 г., руб.</v>
      </c>
      <c r="E12" s="15" t="n">
        <f aca="false">E11-J11</f>
        <v>67635.9</v>
      </c>
      <c r="H12" s="17" t="s">
        <v>14</v>
      </c>
      <c r="I12" s="17"/>
      <c r="J12" s="3" t="n">
        <f aca="false">15120.39-6299.69</f>
        <v>8820.7</v>
      </c>
      <c r="K12" s="11"/>
    </row>
    <row r="13" customFormat="false" ht="19.5" hidden="false" customHeight="false" outlineLevel="0" collapsed="false">
      <c r="C13" s="18"/>
      <c r="D13" s="19"/>
      <c r="H13" s="20" t="str">
        <f aca="false">D7</f>
        <v>д. Судино, дом 8</v>
      </c>
      <c r="I13" s="20"/>
      <c r="J13" s="20"/>
      <c r="K13" s="20"/>
    </row>
    <row r="14" customFormat="false" ht="15.75" hidden="false" customHeight="false" outlineLevel="0" collapsed="false">
      <c r="B14" s="21" t="s">
        <v>15</v>
      </c>
      <c r="C14" s="22" t="s">
        <v>16</v>
      </c>
      <c r="D14" s="23" t="s">
        <v>17</v>
      </c>
      <c r="E14" s="22" t="s">
        <v>18</v>
      </c>
      <c r="H14" s="102" t="s">
        <v>19</v>
      </c>
      <c r="I14" s="102" t="s">
        <v>20</v>
      </c>
      <c r="J14" s="102" t="s">
        <v>21</v>
      </c>
      <c r="K14" s="102" t="s">
        <v>22</v>
      </c>
      <c r="L14" s="48"/>
    </row>
    <row r="15" customFormat="false" ht="33.75" hidden="false" customHeight="true" outlineLevel="0" collapsed="false">
      <c r="B15" s="25" t="s">
        <v>23</v>
      </c>
      <c r="C15" s="103" t="s">
        <v>24</v>
      </c>
      <c r="D15" s="103"/>
      <c r="E15" s="104" t="n">
        <f aca="false">E11/F27*F15</f>
        <v>10961.76</v>
      </c>
      <c r="F15" s="28" t="n">
        <v>1.64</v>
      </c>
      <c r="H15" s="29"/>
      <c r="I15" s="30" t="n">
        <v>43116</v>
      </c>
      <c r="J15" s="31" t="s">
        <v>25</v>
      </c>
      <c r="K15" s="32"/>
      <c r="L15" s="32"/>
    </row>
    <row r="16" customFormat="false" ht="44.25" hidden="false" customHeight="true" outlineLevel="0" collapsed="false">
      <c r="B16" s="25"/>
      <c r="C16" s="92" t="s">
        <v>100</v>
      </c>
      <c r="D16" s="92"/>
      <c r="E16" s="104"/>
      <c r="F16" s="36"/>
      <c r="H16" s="29" t="n">
        <v>176</v>
      </c>
      <c r="I16" s="30" t="n">
        <v>43130</v>
      </c>
      <c r="J16" s="37" t="s">
        <v>31</v>
      </c>
      <c r="K16" s="32" t="s">
        <v>28</v>
      </c>
      <c r="L16" s="32"/>
    </row>
    <row r="17" customFormat="false" ht="48" hidden="false" customHeight="true" outlineLevel="0" collapsed="false">
      <c r="B17" s="25" t="s">
        <v>29</v>
      </c>
      <c r="C17" s="103" t="s">
        <v>30</v>
      </c>
      <c r="D17" s="103"/>
      <c r="E17" s="104" t="n">
        <f aca="false">E18+E19+E20+E21+E22</f>
        <v>23126.64</v>
      </c>
      <c r="F17" s="39" t="n">
        <f aca="false">F18+F19+F20+F21+F22</f>
        <v>3.46</v>
      </c>
      <c r="H17" s="29" t="n">
        <v>97</v>
      </c>
      <c r="I17" s="30" t="n">
        <v>43122</v>
      </c>
      <c r="J17" s="37" t="s">
        <v>31</v>
      </c>
      <c r="K17" s="32" t="s">
        <v>32</v>
      </c>
      <c r="L17" s="32"/>
    </row>
    <row r="18" customFormat="false" ht="45" hidden="false" customHeight="false" outlineLevel="0" collapsed="false">
      <c r="B18" s="25"/>
      <c r="C18" s="105" t="s">
        <v>33</v>
      </c>
      <c r="D18" s="106" t="s">
        <v>34</v>
      </c>
      <c r="E18" s="107" t="n">
        <f aca="false">E11/F27*F18</f>
        <v>9758.64</v>
      </c>
      <c r="F18" s="43" t="n">
        <v>1.46</v>
      </c>
      <c r="H18" s="29" t="n">
        <v>70</v>
      </c>
      <c r="I18" s="30" t="n">
        <v>43115</v>
      </c>
      <c r="J18" s="31" t="s">
        <v>101</v>
      </c>
      <c r="K18" s="30"/>
      <c r="L18" s="32"/>
    </row>
    <row r="19" customFormat="false" ht="16.5" hidden="false" customHeight="false" outlineLevel="0" collapsed="false">
      <c r="B19" s="25"/>
      <c r="C19" s="108" t="s">
        <v>36</v>
      </c>
      <c r="D19" s="109"/>
      <c r="E19" s="42" t="n">
        <f aca="false">E8*F19*11</f>
        <v>0</v>
      </c>
      <c r="F19" s="43" t="n">
        <v>0</v>
      </c>
      <c r="H19" s="29" t="n">
        <v>267</v>
      </c>
      <c r="I19" s="30" t="n">
        <v>43140</v>
      </c>
      <c r="J19" s="31" t="s">
        <v>102</v>
      </c>
      <c r="K19" s="32" t="n">
        <v>3</v>
      </c>
      <c r="L19" s="32"/>
    </row>
    <row r="20" customFormat="false" ht="74.25" hidden="false" customHeight="true" outlineLevel="0" collapsed="false">
      <c r="B20" s="25"/>
      <c r="C20" s="108" t="s">
        <v>37</v>
      </c>
      <c r="D20" s="109" t="s">
        <v>38</v>
      </c>
      <c r="E20" s="42" t="n">
        <f aca="false">E11/F27*F20</f>
        <v>8689.2</v>
      </c>
      <c r="F20" s="43" t="n">
        <v>1.3</v>
      </c>
      <c r="H20" s="29" t="s">
        <v>103</v>
      </c>
      <c r="I20" s="44" t="n">
        <v>43122</v>
      </c>
      <c r="J20" s="45" t="s">
        <v>104</v>
      </c>
      <c r="K20" s="32"/>
      <c r="L20" s="32"/>
    </row>
    <row r="21" customFormat="false" ht="45" hidden="false" customHeight="false" outlineLevel="0" collapsed="false">
      <c r="B21" s="25"/>
      <c r="C21" s="108" t="s">
        <v>39</v>
      </c>
      <c r="D21" s="109" t="s">
        <v>40</v>
      </c>
      <c r="E21" s="42" t="n">
        <f aca="false">E11/F27*F21</f>
        <v>4678.8</v>
      </c>
      <c r="F21" s="43" t="n">
        <v>0.7</v>
      </c>
      <c r="H21" s="29" t="n">
        <v>350</v>
      </c>
      <c r="I21" s="44" t="n">
        <v>43164</v>
      </c>
      <c r="J21" s="45" t="s">
        <v>35</v>
      </c>
      <c r="K21" s="32" t="s">
        <v>28</v>
      </c>
      <c r="L21" s="32"/>
    </row>
    <row r="22" customFormat="false" ht="47.25" hidden="false" customHeight="true" outlineLevel="0" collapsed="false">
      <c r="B22" s="25"/>
      <c r="C22" s="110" t="s">
        <v>43</v>
      </c>
      <c r="D22" s="111" t="s">
        <v>44</v>
      </c>
      <c r="E22" s="53" t="n">
        <f aca="false">E12/F27*F22</f>
        <v>0</v>
      </c>
      <c r="F22" s="54" t="n">
        <v>0</v>
      </c>
      <c r="H22" s="29" t="n">
        <v>452</v>
      </c>
      <c r="I22" s="44" t="n">
        <v>43175</v>
      </c>
      <c r="J22" s="45" t="s">
        <v>35</v>
      </c>
      <c r="K22" s="32" t="s">
        <v>28</v>
      </c>
      <c r="L22" s="32"/>
    </row>
    <row r="23" customFormat="false" ht="44.25" hidden="false" customHeight="true" outlineLevel="0" collapsed="false">
      <c r="B23" s="56" t="n">
        <v>3</v>
      </c>
      <c r="C23" s="112" t="s">
        <v>47</v>
      </c>
      <c r="D23" s="113" t="s">
        <v>48</v>
      </c>
      <c r="E23" s="114" t="n">
        <f aca="false">E11/F27*F23</f>
        <v>12365.4</v>
      </c>
      <c r="F23" s="59" t="n">
        <v>1.85</v>
      </c>
      <c r="H23" s="29" t="n">
        <v>627</v>
      </c>
      <c r="I23" s="30" t="n">
        <v>43214</v>
      </c>
      <c r="J23" s="31" t="s">
        <v>105</v>
      </c>
      <c r="K23" s="32"/>
      <c r="L23" s="32"/>
    </row>
    <row r="24" customFormat="false" ht="60.75" hidden="false" customHeight="false" outlineLevel="0" collapsed="false">
      <c r="B24" s="25" t="n">
        <v>4</v>
      </c>
      <c r="C24" s="68" t="s">
        <v>49</v>
      </c>
      <c r="D24" s="115" t="s">
        <v>50</v>
      </c>
      <c r="E24" s="27" t="n">
        <f aca="false">E11/F27*F24</f>
        <v>7753.44</v>
      </c>
      <c r="F24" s="63" t="n">
        <v>1.16</v>
      </c>
      <c r="H24" s="29" t="n">
        <v>682</v>
      </c>
      <c r="I24" s="44" t="n">
        <v>43227</v>
      </c>
      <c r="J24" s="45" t="s">
        <v>106</v>
      </c>
      <c r="K24" s="32"/>
      <c r="L24" s="32"/>
    </row>
    <row r="25" customFormat="false" ht="60.75" hidden="false" customHeight="false" outlineLevel="0" collapsed="false">
      <c r="B25" s="64" t="n">
        <v>5</v>
      </c>
      <c r="C25" s="65" t="s">
        <v>51</v>
      </c>
      <c r="D25" s="116" t="s">
        <v>98</v>
      </c>
      <c r="E25" s="67" t="n">
        <f aca="false">E11/F27*F25</f>
        <v>4678.8</v>
      </c>
      <c r="F25" s="63" t="n">
        <v>0.7</v>
      </c>
      <c r="H25" s="29" t="n">
        <v>710</v>
      </c>
      <c r="I25" s="30" t="n">
        <v>43237</v>
      </c>
      <c r="J25" s="117" t="s">
        <v>107</v>
      </c>
      <c r="K25" s="32"/>
      <c r="L25" s="32"/>
    </row>
    <row r="26" customFormat="false" ht="51" hidden="false" customHeight="true" outlineLevel="0" collapsed="false">
      <c r="B26" s="25" t="n">
        <v>6</v>
      </c>
      <c r="C26" s="68" t="s">
        <v>53</v>
      </c>
      <c r="D26" s="115" t="s">
        <v>54</v>
      </c>
      <c r="E26" s="27" t="n">
        <f aca="false">E11/F27*F26</f>
        <v>16710</v>
      </c>
      <c r="F26" s="63" t="n">
        <v>2.5</v>
      </c>
      <c r="H26" s="29"/>
      <c r="I26" s="30" t="n">
        <v>43214</v>
      </c>
      <c r="J26" s="117" t="s">
        <v>108</v>
      </c>
      <c r="K26" s="32"/>
      <c r="L26" s="32"/>
    </row>
    <row r="27" customFormat="false" ht="27" hidden="false" customHeight="true" outlineLevel="0" collapsed="false">
      <c r="B27" s="64"/>
      <c r="C27" s="59" t="s">
        <v>55</v>
      </c>
      <c r="D27" s="118"/>
      <c r="E27" s="67" t="n">
        <f aca="false">E15+E17+E23+E24+E25+E26</f>
        <v>75596.04</v>
      </c>
      <c r="F27" s="63" t="n">
        <f aca="false">F15+F17+F23+F24+F25+F26</f>
        <v>11.31</v>
      </c>
      <c r="H27" s="29" t="n">
        <v>901</v>
      </c>
      <c r="I27" s="44" t="n">
        <v>43278</v>
      </c>
      <c r="J27" s="45" t="s">
        <v>109</v>
      </c>
      <c r="K27" s="32"/>
      <c r="L27" s="32"/>
    </row>
    <row r="28" customFormat="false" ht="27" hidden="false" customHeight="true" outlineLevel="0" collapsed="false">
      <c r="B28" s="25" t="n">
        <v>7</v>
      </c>
      <c r="C28" s="68" t="s">
        <v>56</v>
      </c>
      <c r="D28" s="119" t="s">
        <v>57</v>
      </c>
      <c r="E28" s="27" t="n">
        <f aca="false">E8*F28*8</f>
        <v>7575.2</v>
      </c>
      <c r="F28" s="63" t="n">
        <v>1.7</v>
      </c>
      <c r="H28" s="29" t="n">
        <v>1031</v>
      </c>
      <c r="I28" s="30" t="n">
        <v>43299</v>
      </c>
      <c r="J28" s="117" t="s">
        <v>110</v>
      </c>
      <c r="K28" s="32" t="n">
        <v>10</v>
      </c>
      <c r="L28" s="32"/>
    </row>
    <row r="29" customFormat="false" ht="36.75" hidden="false" customHeight="true" outlineLevel="0" collapsed="false">
      <c r="B29" s="72"/>
      <c r="C29" s="120" t="s">
        <v>58</v>
      </c>
      <c r="D29" s="121"/>
      <c r="E29" s="75" t="n">
        <f aca="false">E27+E28</f>
        <v>83171.24</v>
      </c>
      <c r="F29" s="63" t="n">
        <f aca="false">F28+F27</f>
        <v>13.01</v>
      </c>
      <c r="H29" s="29"/>
      <c r="I29" s="30" t="n">
        <v>43353</v>
      </c>
      <c r="J29" s="31" t="s">
        <v>25</v>
      </c>
      <c r="K29" s="32"/>
      <c r="L29" s="32"/>
    </row>
    <row r="30" customFormat="false" ht="31.5" hidden="false" customHeight="false" outlineLevel="0" collapsed="false">
      <c r="H30" s="29"/>
      <c r="I30" s="30"/>
      <c r="J30" s="31" t="s">
        <v>94</v>
      </c>
      <c r="K30" s="32"/>
      <c r="L30" s="32"/>
    </row>
    <row r="31" customFormat="false" ht="31.5" hidden="false" customHeight="false" outlineLevel="0" collapsed="false">
      <c r="B31" s="76" t="s">
        <v>59</v>
      </c>
      <c r="C31" s="76"/>
      <c r="D31" s="76"/>
      <c r="E31" s="122" t="s">
        <v>111</v>
      </c>
      <c r="F31" s="78"/>
      <c r="H31" s="49"/>
      <c r="I31" s="50" t="s">
        <v>41</v>
      </c>
      <c r="J31" s="45" t="s">
        <v>42</v>
      </c>
      <c r="K31" s="32"/>
      <c r="L31" s="32"/>
    </row>
    <row r="32" customFormat="false" ht="31.5" hidden="false" customHeight="false" outlineLevel="0" collapsed="false">
      <c r="B32" s="83" t="s">
        <v>63</v>
      </c>
      <c r="C32" s="83"/>
      <c r="D32" s="83"/>
      <c r="E32" s="84" t="n">
        <f aca="false">J12</f>
        <v>8820.7</v>
      </c>
      <c r="F32" s="78"/>
      <c r="H32" s="29"/>
      <c r="I32" s="50" t="n">
        <v>43459</v>
      </c>
      <c r="J32" s="45" t="s">
        <v>45</v>
      </c>
      <c r="K32" s="32" t="s">
        <v>46</v>
      </c>
      <c r="L32" s="32"/>
    </row>
    <row r="33" customFormat="false" ht="31.5" hidden="false" customHeight="false" outlineLevel="0" collapsed="false">
      <c r="B33" s="123"/>
      <c r="C33" s="123"/>
      <c r="D33" s="123"/>
      <c r="E33" s="122"/>
      <c r="F33" s="78"/>
      <c r="H33" s="29"/>
      <c r="I33" s="50" t="n">
        <v>43446</v>
      </c>
      <c r="J33" s="45" t="s">
        <v>45</v>
      </c>
      <c r="K33" s="32" t="s">
        <v>46</v>
      </c>
      <c r="L33" s="32"/>
    </row>
    <row r="34" customFormat="false" ht="31.5" hidden="false" customHeight="false" outlineLevel="0" collapsed="false">
      <c r="B34" s="123"/>
      <c r="C34" s="123"/>
      <c r="D34" s="86" t="s">
        <v>66</v>
      </c>
      <c r="E34" s="86"/>
      <c r="F34" s="78"/>
      <c r="H34" s="29"/>
      <c r="I34" s="50" t="n">
        <v>43441</v>
      </c>
      <c r="J34" s="45" t="s">
        <v>45</v>
      </c>
      <c r="K34" s="32" t="s">
        <v>46</v>
      </c>
      <c r="L34" s="32"/>
    </row>
    <row r="35" customFormat="false" ht="31.5" hidden="false" customHeight="false" outlineLevel="0" collapsed="false">
      <c r="H35" s="79"/>
      <c r="I35" s="80"/>
      <c r="J35" s="81" t="s">
        <v>61</v>
      </c>
      <c r="K35" s="82" t="s">
        <v>62</v>
      </c>
      <c r="L35" s="79"/>
    </row>
    <row r="36" customFormat="false" ht="15.75" hidden="false" customHeight="false" outlineLevel="0" collapsed="false">
      <c r="D36" s="86"/>
      <c r="E36" s="86"/>
      <c r="H36" s="79"/>
      <c r="I36" s="80"/>
      <c r="J36" s="85"/>
      <c r="K36" s="37"/>
      <c r="L36" s="79"/>
    </row>
    <row r="37" customFormat="false" ht="63" hidden="false" customHeight="false" outlineLevel="0" collapsed="false">
      <c r="H37" s="79"/>
      <c r="I37" s="80"/>
      <c r="J37" s="85" t="s">
        <v>64</v>
      </c>
      <c r="K37" s="31" t="s">
        <v>65</v>
      </c>
      <c r="L37" s="37"/>
    </row>
    <row r="38" customFormat="false" ht="63" hidden="false" customHeight="false" outlineLevel="0" collapsed="false">
      <c r="H38" s="79"/>
      <c r="I38" s="80"/>
      <c r="J38" s="85" t="s">
        <v>67</v>
      </c>
      <c r="K38" s="31" t="s">
        <v>65</v>
      </c>
      <c r="L38" s="79"/>
    </row>
    <row r="39" customFormat="false" ht="31.5" hidden="false" customHeight="false" outlineLevel="0" collapsed="false">
      <c r="H39" s="79"/>
      <c r="I39" s="80"/>
      <c r="J39" s="82" t="s">
        <v>68</v>
      </c>
      <c r="K39" s="82" t="s">
        <v>69</v>
      </c>
      <c r="L39" s="31"/>
    </row>
    <row r="40" customFormat="false" ht="47.25" hidden="false" customHeight="false" outlineLevel="0" collapsed="false">
      <c r="H40" s="79"/>
      <c r="I40" s="80"/>
      <c r="J40" s="82" t="s">
        <v>70</v>
      </c>
      <c r="K40" s="82" t="s">
        <v>71</v>
      </c>
      <c r="L40" s="79"/>
    </row>
    <row r="41" customFormat="false" ht="50.25" hidden="false" customHeight="true" outlineLevel="0" collapsed="false">
      <c r="H41" s="79"/>
      <c r="I41" s="80"/>
      <c r="J41" s="82" t="s">
        <v>72</v>
      </c>
      <c r="K41" s="82" t="s">
        <v>73</v>
      </c>
      <c r="L41" s="79"/>
    </row>
    <row r="42" customFormat="false" ht="31.5" hidden="false" customHeight="false" outlineLevel="0" collapsed="false">
      <c r="H42" s="79"/>
      <c r="I42" s="80"/>
      <c r="J42" s="82" t="s">
        <v>74</v>
      </c>
      <c r="K42" s="82" t="s">
        <v>75</v>
      </c>
      <c r="L42" s="79"/>
    </row>
    <row r="43" customFormat="false" ht="63" hidden="false" customHeight="false" outlineLevel="0" collapsed="false">
      <c r="H43" s="79"/>
      <c r="I43" s="80"/>
      <c r="J43" s="81" t="s">
        <v>78</v>
      </c>
      <c r="K43" s="82" t="s">
        <v>79</v>
      </c>
      <c r="L43" s="79"/>
    </row>
    <row r="44" customFormat="false" ht="126" hidden="false" customHeight="false" outlineLevel="0" collapsed="false">
      <c r="H44" s="79"/>
      <c r="I44" s="80" t="s">
        <v>80</v>
      </c>
      <c r="J44" s="88" t="s">
        <v>81</v>
      </c>
      <c r="K44" s="31" t="s">
        <v>82</v>
      </c>
      <c r="L44" s="79"/>
    </row>
    <row r="45" customFormat="false" ht="63" hidden="false" customHeight="false" outlineLevel="0" collapsed="false">
      <c r="H45" s="79"/>
      <c r="I45" s="80" t="s">
        <v>83</v>
      </c>
      <c r="J45" s="85" t="s">
        <v>84</v>
      </c>
      <c r="K45" s="31" t="s">
        <v>82</v>
      </c>
      <c r="L45" s="79"/>
    </row>
    <row r="46" customFormat="false" ht="63" hidden="false" customHeight="false" outlineLevel="0" collapsed="false">
      <c r="H46" s="79"/>
      <c r="I46" s="80"/>
      <c r="J46" s="88" t="s">
        <v>85</v>
      </c>
      <c r="K46" s="31" t="s">
        <v>82</v>
      </c>
      <c r="L46" s="79"/>
    </row>
    <row r="47" customFormat="false" ht="63" hidden="false" customHeight="false" outlineLevel="0" collapsed="false">
      <c r="H47" s="79"/>
      <c r="I47" s="80"/>
      <c r="J47" s="81" t="s">
        <v>86</v>
      </c>
      <c r="K47" s="82" t="s">
        <v>87</v>
      </c>
      <c r="L47" s="79"/>
    </row>
    <row r="48" customFormat="false" ht="110.25" hidden="false" customHeight="false" outlineLevel="0" collapsed="false">
      <c r="H48" s="79"/>
      <c r="I48" s="80"/>
      <c r="J48" s="89" t="s">
        <v>88</v>
      </c>
      <c r="K48" s="31" t="s">
        <v>89</v>
      </c>
      <c r="L48" s="79"/>
    </row>
    <row r="49" customFormat="false" ht="15.75" hidden="false" customHeight="false" outlineLevel="0" collapsed="false">
      <c r="H49" s="79"/>
      <c r="I49" s="87"/>
      <c r="J49" s="82" t="s">
        <v>90</v>
      </c>
      <c r="K49" s="82" t="s">
        <v>91</v>
      </c>
      <c r="L49" s="79"/>
    </row>
  </sheetData>
  <sheetProtection sheet="true"/>
  <mergeCells count="17">
    <mergeCell ref="C2:E2"/>
    <mergeCell ref="C5:D5"/>
    <mergeCell ref="C6:D6"/>
    <mergeCell ref="D7:E7"/>
    <mergeCell ref="H9:I9"/>
    <mergeCell ref="H11:I11"/>
    <mergeCell ref="H13:K13"/>
    <mergeCell ref="B15:B16"/>
    <mergeCell ref="C15:D15"/>
    <mergeCell ref="E15:E16"/>
    <mergeCell ref="C16:D16"/>
    <mergeCell ref="B17:B22"/>
    <mergeCell ref="C17:D17"/>
    <mergeCell ref="B31:D31"/>
    <mergeCell ref="B32:D32"/>
    <mergeCell ref="D34:E34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3.28"/>
    <col collapsed="false" customWidth="true" hidden="true" outlineLevel="0" max="8" min="8" style="1" width="3.99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true" hidden="false" outlineLevel="0" max="11" min="11" style="1" width="70.85"/>
    <col collapsed="false" customWidth="true" hidden="false" outlineLevel="0" max="12" min="12" style="124" width="17.7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4" t="s">
        <v>1</v>
      </c>
      <c r="D2" s="4"/>
      <c r="E2" s="4"/>
    </row>
    <row r="5" customFormat="false" ht="18" hidden="false" customHeight="false" outlineLevel="0" collapsed="false">
      <c r="C5" s="5" t="str">
        <f aca="false">'Судино 3'!$C$5</f>
        <v>Отчёт о проделанной работе за 2018 год</v>
      </c>
      <c r="D5" s="5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112</v>
      </c>
      <c r="E7" s="7"/>
      <c r="I7" s="1" t="s">
        <v>113</v>
      </c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855.6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4.37</v>
      </c>
      <c r="I9" s="10" t="s">
        <v>9</v>
      </c>
      <c r="J9" s="10"/>
      <c r="K9" s="125" t="n">
        <f aca="false">E8*(E9-1.7)</f>
        <v>10840.452</v>
      </c>
      <c r="L9" s="126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2.67</v>
      </c>
      <c r="I10" s="12"/>
      <c r="J10" s="12"/>
      <c r="K10" s="125"/>
      <c r="L10" s="126"/>
    </row>
    <row r="11" customFormat="false" ht="15.75" hidden="false" customHeight="false" outlineLevel="0" collapsed="false">
      <c r="C11" s="13" t="s">
        <v>11</v>
      </c>
      <c r="D11" s="14" t="str">
        <f aca="false">'Судино 3'!D11</f>
        <v>январь- декабрь 2018 г., руб.</v>
      </c>
      <c r="E11" s="15" t="n">
        <f aca="false">K9*12</f>
        <v>130085.424</v>
      </c>
      <c r="I11" s="10" t="s">
        <v>12</v>
      </c>
      <c r="J11" s="10"/>
      <c r="K11" s="16" t="n">
        <f aca="false">42079.98-10840.46</f>
        <v>31239.52</v>
      </c>
      <c r="L11" s="126"/>
    </row>
    <row r="12" customFormat="false" ht="15.75" hidden="false" customHeight="false" outlineLevel="0" collapsed="false">
      <c r="C12" s="13" t="s">
        <v>13</v>
      </c>
      <c r="D12" s="14" t="str">
        <f aca="false">'Судино 3'!D12</f>
        <v>январь- декабрь 2018 г., руб.</v>
      </c>
      <c r="E12" s="15" t="n">
        <f aca="false">E11-K11</f>
        <v>98845.904</v>
      </c>
      <c r="I12" s="17" t="s">
        <v>14</v>
      </c>
      <c r="J12" s="17"/>
      <c r="K12" s="3" t="n">
        <f aca="false">45301.26-10840.46</f>
        <v>34460.8</v>
      </c>
      <c r="L12" s="126"/>
    </row>
    <row r="13" customFormat="false" ht="19.5" hidden="false" customHeight="false" outlineLevel="0" collapsed="false">
      <c r="C13" s="18"/>
      <c r="D13" s="19"/>
      <c r="I13" s="20" t="str">
        <f aca="false">D7</f>
        <v>д. Судино , дом 7</v>
      </c>
      <c r="J13" s="20"/>
      <c r="K13" s="20"/>
      <c r="L13" s="20"/>
    </row>
    <row r="14" customFormat="false" ht="15.75" hidden="false" customHeight="false" outlineLevel="0" collapsed="false">
      <c r="B14" s="21" t="s">
        <v>15</v>
      </c>
      <c r="C14" s="22" t="s">
        <v>16</v>
      </c>
      <c r="D14" s="23" t="s">
        <v>17</v>
      </c>
      <c r="E14" s="22" t="s">
        <v>18</v>
      </c>
      <c r="I14" s="102" t="s">
        <v>19</v>
      </c>
      <c r="J14" s="102" t="s">
        <v>20</v>
      </c>
      <c r="K14" s="102" t="s">
        <v>21</v>
      </c>
      <c r="L14" s="127" t="s">
        <v>22</v>
      </c>
      <c r="M14" s="48"/>
    </row>
    <row r="15" customFormat="false" ht="34.5" hidden="false" customHeight="true" outlineLevel="0" collapsed="false">
      <c r="B15" s="25" t="s">
        <v>23</v>
      </c>
      <c r="C15" s="103" t="s">
        <v>24</v>
      </c>
      <c r="D15" s="103"/>
      <c r="E15" s="104" t="n">
        <f aca="false">E11/F28*F15</f>
        <v>26900.064</v>
      </c>
      <c r="F15" s="128" t="n">
        <v>2.62</v>
      </c>
      <c r="I15" s="29"/>
      <c r="J15" s="30" t="n">
        <v>43116</v>
      </c>
      <c r="K15" s="31" t="s">
        <v>25</v>
      </c>
      <c r="L15" s="129"/>
      <c r="M15" s="32"/>
    </row>
    <row r="16" customFormat="false" ht="50.25" hidden="false" customHeight="true" outlineLevel="0" collapsed="false">
      <c r="B16" s="25"/>
      <c r="C16" s="130" t="s">
        <v>114</v>
      </c>
      <c r="D16" s="130"/>
      <c r="E16" s="104"/>
      <c r="F16" s="36"/>
      <c r="I16" s="29" t="n">
        <v>176</v>
      </c>
      <c r="J16" s="30" t="n">
        <v>43130</v>
      </c>
      <c r="K16" s="37" t="s">
        <v>31</v>
      </c>
      <c r="L16" s="32" t="s">
        <v>28</v>
      </c>
      <c r="M16" s="32"/>
    </row>
    <row r="17" customFormat="false" ht="34.5" hidden="false" customHeight="true" outlineLevel="0" collapsed="false">
      <c r="B17" s="25" t="s">
        <v>29</v>
      </c>
      <c r="C17" s="103" t="s">
        <v>30</v>
      </c>
      <c r="D17" s="103"/>
      <c r="E17" s="38" t="n">
        <f aca="false">E18+E19+E20+E21+E22</f>
        <v>33471.072</v>
      </c>
      <c r="F17" s="39" t="n">
        <f aca="false">F18+F19+F20+F21+F22</f>
        <v>3.26</v>
      </c>
      <c r="I17" s="29" t="n">
        <v>97</v>
      </c>
      <c r="J17" s="30" t="n">
        <v>43122</v>
      </c>
      <c r="K17" s="37" t="s">
        <v>31</v>
      </c>
      <c r="L17" s="32" t="s">
        <v>32</v>
      </c>
      <c r="M17" s="32"/>
    </row>
    <row r="18" customFormat="false" ht="45" hidden="false" customHeight="false" outlineLevel="0" collapsed="false">
      <c r="B18" s="25"/>
      <c r="C18" s="105" t="s">
        <v>33</v>
      </c>
      <c r="D18" s="131" t="s">
        <v>34</v>
      </c>
      <c r="E18" s="42" t="n">
        <f aca="false">E11/F28*F18</f>
        <v>13347.36</v>
      </c>
      <c r="F18" s="43" t="n">
        <v>1.3</v>
      </c>
      <c r="I18" s="29" t="n">
        <v>78</v>
      </c>
      <c r="J18" s="30" t="n">
        <v>43116</v>
      </c>
      <c r="K18" s="117" t="s">
        <v>115</v>
      </c>
      <c r="L18" s="129" t="n">
        <v>16</v>
      </c>
      <c r="M18" s="32"/>
    </row>
    <row r="19" customFormat="false" ht="16.5" hidden="false" customHeight="false" outlineLevel="0" collapsed="false">
      <c r="B19" s="25"/>
      <c r="C19" s="108" t="s">
        <v>36</v>
      </c>
      <c r="D19" s="132"/>
      <c r="E19" s="42" t="n">
        <f aca="false">E8*F19*11</f>
        <v>0</v>
      </c>
      <c r="F19" s="43" t="n">
        <v>0</v>
      </c>
      <c r="I19" s="29" t="n">
        <v>103</v>
      </c>
      <c r="J19" s="30" t="n">
        <v>43122</v>
      </c>
      <c r="K19" s="117" t="s">
        <v>116</v>
      </c>
      <c r="L19" s="129"/>
      <c r="M19" s="32"/>
    </row>
    <row r="20" customFormat="false" ht="57" hidden="false" customHeight="true" outlineLevel="0" collapsed="false">
      <c r="B20" s="25"/>
      <c r="C20" s="108" t="s">
        <v>37</v>
      </c>
      <c r="D20" s="132" t="s">
        <v>38</v>
      </c>
      <c r="E20" s="42" t="n">
        <f aca="false">E11/F28*F20</f>
        <v>14168.736</v>
      </c>
      <c r="F20" s="43" t="n">
        <v>1.38</v>
      </c>
      <c r="I20" s="29" t="n">
        <v>293</v>
      </c>
      <c r="J20" s="30" t="n">
        <v>43147</v>
      </c>
      <c r="K20" s="31" t="s">
        <v>117</v>
      </c>
      <c r="L20" s="129" t="n">
        <v>10</v>
      </c>
      <c r="M20" s="32"/>
    </row>
    <row r="21" customFormat="false" ht="45" hidden="false" customHeight="false" outlineLevel="0" collapsed="false">
      <c r="B21" s="25"/>
      <c r="C21" s="108" t="s">
        <v>39</v>
      </c>
      <c r="D21" s="132" t="s">
        <v>40</v>
      </c>
      <c r="E21" s="42" t="n">
        <f aca="false">E11/F28*F21</f>
        <v>5954.976</v>
      </c>
      <c r="F21" s="43" t="n">
        <v>0.58</v>
      </c>
      <c r="I21" s="29" t="n">
        <v>270</v>
      </c>
      <c r="J21" s="30" t="n">
        <v>43140</v>
      </c>
      <c r="K21" s="117" t="s">
        <v>118</v>
      </c>
      <c r="L21" s="129" t="n">
        <v>3</v>
      </c>
      <c r="M21" s="32"/>
    </row>
    <row r="22" customFormat="false" ht="33" hidden="false" customHeight="true" outlineLevel="0" collapsed="false">
      <c r="B22" s="25"/>
      <c r="C22" s="110" t="s">
        <v>43</v>
      </c>
      <c r="D22" s="133" t="s">
        <v>44</v>
      </c>
      <c r="E22" s="53" t="n">
        <f aca="false">E12/F28*F22</f>
        <v>0</v>
      </c>
      <c r="F22" s="54"/>
      <c r="I22" s="29" t="n">
        <v>271</v>
      </c>
      <c r="J22" s="30" t="n">
        <v>43140</v>
      </c>
      <c r="K22" s="31" t="s">
        <v>119</v>
      </c>
      <c r="L22" s="129" t="n">
        <v>14</v>
      </c>
      <c r="M22" s="32"/>
    </row>
    <row r="23" customFormat="false" ht="44.25" hidden="false" customHeight="true" outlineLevel="0" collapsed="false">
      <c r="B23" s="56" t="n">
        <v>3</v>
      </c>
      <c r="C23" s="68" t="s">
        <v>47</v>
      </c>
      <c r="D23" s="134" t="s">
        <v>48</v>
      </c>
      <c r="E23" s="27" t="n">
        <f aca="false">E11/F28*F23</f>
        <v>18994.32</v>
      </c>
      <c r="F23" s="59" t="n">
        <v>1.85</v>
      </c>
      <c r="I23" s="29" t="s">
        <v>103</v>
      </c>
      <c r="J23" s="44" t="n">
        <v>43122</v>
      </c>
      <c r="K23" s="45" t="s">
        <v>120</v>
      </c>
      <c r="L23" s="135"/>
      <c r="M23" s="32"/>
    </row>
    <row r="24" customFormat="false" ht="17.25" hidden="false" customHeight="false" outlineLevel="0" collapsed="false">
      <c r="B24" s="56"/>
      <c r="C24" s="68"/>
      <c r="D24" s="134"/>
      <c r="E24" s="27"/>
      <c r="F24" s="60"/>
      <c r="I24" s="29" t="n">
        <v>388</v>
      </c>
      <c r="J24" s="44" t="n">
        <v>43172</v>
      </c>
      <c r="K24" s="136" t="s">
        <v>121</v>
      </c>
      <c r="L24" s="135" t="n">
        <v>14</v>
      </c>
      <c r="M24" s="32"/>
    </row>
    <row r="25" customFormat="false" ht="60.75" hidden="false" customHeight="false" outlineLevel="0" collapsed="false">
      <c r="B25" s="25" t="n">
        <v>4</v>
      </c>
      <c r="C25" s="68" t="s">
        <v>49</v>
      </c>
      <c r="D25" s="134" t="s">
        <v>50</v>
      </c>
      <c r="E25" s="27" t="n">
        <f aca="false">E11/F28*F25</f>
        <v>10677.888</v>
      </c>
      <c r="F25" s="63" t="n">
        <v>1.04</v>
      </c>
      <c r="I25" s="29" t="n">
        <v>350</v>
      </c>
      <c r="J25" s="44" t="n">
        <v>43164</v>
      </c>
      <c r="K25" s="45" t="s">
        <v>35</v>
      </c>
      <c r="L25" s="135" t="s">
        <v>28</v>
      </c>
      <c r="M25" s="32"/>
    </row>
    <row r="26" customFormat="false" ht="60.75" hidden="false" customHeight="false" outlineLevel="0" collapsed="false">
      <c r="B26" s="64" t="n">
        <v>5</v>
      </c>
      <c r="C26" s="65" t="s">
        <v>51</v>
      </c>
      <c r="D26" s="137" t="s">
        <v>98</v>
      </c>
      <c r="E26" s="67" t="n">
        <f aca="false">E11/F28*F26</f>
        <v>12525.984</v>
      </c>
      <c r="F26" s="63" t="n">
        <v>1.22</v>
      </c>
      <c r="I26" s="29" t="n">
        <v>452</v>
      </c>
      <c r="J26" s="44" t="n">
        <v>43175</v>
      </c>
      <c r="K26" s="45" t="s">
        <v>35</v>
      </c>
      <c r="L26" s="135" t="s">
        <v>28</v>
      </c>
      <c r="M26" s="32"/>
    </row>
    <row r="27" customFormat="false" ht="49.5" hidden="false" customHeight="true" outlineLevel="0" collapsed="false">
      <c r="B27" s="25" t="n">
        <v>6</v>
      </c>
      <c r="C27" s="68" t="s">
        <v>53</v>
      </c>
      <c r="D27" s="134" t="s">
        <v>54</v>
      </c>
      <c r="E27" s="27" t="n">
        <f aca="false">E11/F28*F27</f>
        <v>27516.096</v>
      </c>
      <c r="F27" s="63" t="n">
        <v>2.68</v>
      </c>
      <c r="I27" s="29" t="s">
        <v>122</v>
      </c>
      <c r="J27" s="44" t="n">
        <v>43171</v>
      </c>
      <c r="K27" s="45" t="s">
        <v>123</v>
      </c>
      <c r="L27" s="135" t="n">
        <v>3</v>
      </c>
      <c r="M27" s="32"/>
    </row>
    <row r="28" customFormat="false" ht="25.5" hidden="false" customHeight="true" outlineLevel="0" collapsed="false">
      <c r="B28" s="64"/>
      <c r="C28" s="59" t="s">
        <v>55</v>
      </c>
      <c r="D28" s="138"/>
      <c r="E28" s="67" t="n">
        <f aca="false">E15+E17+E23+E25+E26+E27</f>
        <v>130085.424</v>
      </c>
      <c r="F28" s="63" t="n">
        <f aca="false">F15+F17+F23+F25+F26+F27</f>
        <v>12.67</v>
      </c>
      <c r="I28" s="29" t="n">
        <v>551</v>
      </c>
      <c r="J28" s="44" t="n">
        <v>43201</v>
      </c>
      <c r="K28" s="45" t="s">
        <v>119</v>
      </c>
      <c r="L28" s="135" t="n">
        <v>15</v>
      </c>
      <c r="M28" s="32"/>
    </row>
    <row r="29" customFormat="false" ht="25.5" hidden="false" customHeight="true" outlineLevel="0" collapsed="false">
      <c r="B29" s="25" t="n">
        <v>7</v>
      </c>
      <c r="C29" s="68" t="s">
        <v>56</v>
      </c>
      <c r="D29" s="119" t="s">
        <v>57</v>
      </c>
      <c r="E29" s="27" t="n">
        <f aca="false">E8*F29*8</f>
        <v>11636.16</v>
      </c>
      <c r="F29" s="63" t="n">
        <v>1.7</v>
      </c>
      <c r="I29" s="29" t="n">
        <v>682</v>
      </c>
      <c r="J29" s="44" t="n">
        <v>43227</v>
      </c>
      <c r="K29" s="45" t="s">
        <v>106</v>
      </c>
      <c r="L29" s="135"/>
      <c r="M29" s="32"/>
    </row>
    <row r="30" customFormat="false" ht="25.5" hidden="false" customHeight="true" outlineLevel="0" collapsed="false">
      <c r="B30" s="72"/>
      <c r="C30" s="120" t="s">
        <v>58</v>
      </c>
      <c r="D30" s="121"/>
      <c r="E30" s="75" t="n">
        <f aca="false">E28+E29</f>
        <v>141721.584</v>
      </c>
      <c r="F30" s="63" t="n">
        <f aca="false">F29+F28</f>
        <v>14.37</v>
      </c>
      <c r="I30" s="29" t="n">
        <v>683</v>
      </c>
      <c r="J30" s="44" t="n">
        <v>43227</v>
      </c>
      <c r="K30" s="45" t="s">
        <v>119</v>
      </c>
      <c r="L30" s="135" t="n">
        <v>3</v>
      </c>
      <c r="M30" s="32"/>
    </row>
    <row r="31" customFormat="false" ht="15.75" hidden="false" customHeight="false" outlineLevel="0" collapsed="false">
      <c r="I31" s="29" t="n">
        <v>902</v>
      </c>
      <c r="J31" s="44" t="n">
        <v>43279</v>
      </c>
      <c r="K31" s="45" t="s">
        <v>109</v>
      </c>
      <c r="L31" s="135"/>
      <c r="M31" s="32"/>
    </row>
    <row r="32" customFormat="false" ht="21.75" hidden="false" customHeight="true" outlineLevel="0" collapsed="false">
      <c r="B32" s="76" t="s">
        <v>59</v>
      </c>
      <c r="C32" s="76"/>
      <c r="D32" s="76"/>
      <c r="E32" s="77" t="s">
        <v>124</v>
      </c>
      <c r="F32" s="78"/>
      <c r="I32" s="29" t="n">
        <v>1030</v>
      </c>
      <c r="J32" s="44" t="n">
        <v>43299</v>
      </c>
      <c r="K32" s="117" t="s">
        <v>110</v>
      </c>
      <c r="L32" s="135" t="n">
        <v>7</v>
      </c>
      <c r="M32" s="32"/>
    </row>
    <row r="33" customFormat="false" ht="42" hidden="false" customHeight="true" outlineLevel="0" collapsed="false">
      <c r="B33" s="83" t="s">
        <v>63</v>
      </c>
      <c r="C33" s="83"/>
      <c r="D33" s="83"/>
      <c r="E33" s="84" t="n">
        <f aca="false">K12</f>
        <v>34460.8</v>
      </c>
      <c r="I33" s="29"/>
      <c r="J33" s="30" t="n">
        <v>43350</v>
      </c>
      <c r="K33" s="31" t="s">
        <v>25</v>
      </c>
      <c r="L33" s="135"/>
      <c r="M33" s="32"/>
    </row>
    <row r="34" customFormat="false" ht="37.5" hidden="false" customHeight="true" outlineLevel="0" collapsed="false">
      <c r="B34" s="139"/>
      <c r="C34" s="139"/>
      <c r="D34" s="139"/>
      <c r="E34" s="84"/>
      <c r="I34" s="29"/>
      <c r="J34" s="30" t="n">
        <v>43351</v>
      </c>
      <c r="K34" s="31" t="s">
        <v>125</v>
      </c>
      <c r="L34" s="135"/>
      <c r="M34" s="32"/>
    </row>
    <row r="35" customFormat="false" ht="37.5" hidden="false" customHeight="true" outlineLevel="0" collapsed="false">
      <c r="D35" s="86" t="s">
        <v>66</v>
      </c>
      <c r="E35" s="86"/>
      <c r="I35" s="29"/>
      <c r="J35" s="44"/>
      <c r="K35" s="31" t="s">
        <v>94</v>
      </c>
      <c r="L35" s="135"/>
      <c r="M35" s="32"/>
    </row>
    <row r="36" customFormat="false" ht="15.75" hidden="false" customHeight="false" outlineLevel="0" collapsed="false">
      <c r="I36" s="29" t="n">
        <v>1156</v>
      </c>
      <c r="J36" s="44" t="n">
        <v>43326</v>
      </c>
      <c r="K36" s="136" t="s">
        <v>126</v>
      </c>
      <c r="L36" s="140" t="s">
        <v>127</v>
      </c>
      <c r="M36" s="32"/>
    </row>
    <row r="37" customFormat="false" ht="31.5" hidden="false" customHeight="false" outlineLevel="0" collapsed="false">
      <c r="I37" s="49"/>
      <c r="J37" s="50" t="s">
        <v>41</v>
      </c>
      <c r="K37" s="45" t="s">
        <v>42</v>
      </c>
      <c r="L37" s="135"/>
      <c r="M37" s="32"/>
    </row>
    <row r="38" customFormat="false" ht="15.75" hidden="false" customHeight="false" outlineLevel="0" collapsed="false">
      <c r="I38" s="29" t="n">
        <v>1497</v>
      </c>
      <c r="J38" s="44" t="n">
        <v>43395</v>
      </c>
      <c r="K38" s="136" t="s">
        <v>128</v>
      </c>
      <c r="L38" s="135" t="n">
        <v>2.3</v>
      </c>
      <c r="M38" s="32"/>
    </row>
    <row r="39" customFormat="false" ht="15.75" hidden="false" customHeight="false" outlineLevel="0" collapsed="false">
      <c r="I39" s="29" t="n">
        <v>1448</v>
      </c>
      <c r="J39" s="44" t="n">
        <v>43384</v>
      </c>
      <c r="K39" s="136" t="s">
        <v>129</v>
      </c>
      <c r="L39" s="140" t="s">
        <v>127</v>
      </c>
      <c r="M39" s="32"/>
    </row>
    <row r="40" customFormat="false" ht="15.75" hidden="false" customHeight="false" outlineLevel="0" collapsed="false">
      <c r="I40" s="29" t="n">
        <v>1621</v>
      </c>
      <c r="J40" s="44" t="n">
        <v>43416</v>
      </c>
      <c r="K40" s="136" t="s">
        <v>129</v>
      </c>
      <c r="L40" s="140" t="s">
        <v>127</v>
      </c>
      <c r="M40" s="32"/>
    </row>
    <row r="41" customFormat="false" ht="15.75" hidden="false" customHeight="false" outlineLevel="0" collapsed="false">
      <c r="I41" s="29" t="n">
        <v>1778</v>
      </c>
      <c r="J41" s="44" t="n">
        <v>43447</v>
      </c>
      <c r="K41" s="141" t="s">
        <v>130</v>
      </c>
      <c r="L41" s="135" t="n">
        <v>16</v>
      </c>
      <c r="M41" s="32"/>
    </row>
    <row r="42" customFormat="false" ht="15.75" hidden="false" customHeight="false" outlineLevel="0" collapsed="false">
      <c r="I42" s="29" t="n">
        <v>1887</v>
      </c>
      <c r="J42" s="44" t="n">
        <v>43461</v>
      </c>
      <c r="K42" s="136" t="s">
        <v>117</v>
      </c>
      <c r="L42" s="135"/>
      <c r="M42" s="32"/>
    </row>
    <row r="43" customFormat="false" ht="31.5" hidden="false" customHeight="false" outlineLevel="0" collapsed="false">
      <c r="I43" s="29"/>
      <c r="J43" s="44" t="n">
        <v>43459</v>
      </c>
      <c r="K43" s="141" t="s">
        <v>45</v>
      </c>
      <c r="L43" s="135" t="s">
        <v>46</v>
      </c>
      <c r="M43" s="32"/>
    </row>
    <row r="44" customFormat="false" ht="31.5" hidden="false" customHeight="false" outlineLevel="0" collapsed="false">
      <c r="I44" s="29"/>
      <c r="J44" s="44" t="n">
        <v>43446</v>
      </c>
      <c r="K44" s="141" t="s">
        <v>45</v>
      </c>
      <c r="L44" s="135" t="s">
        <v>46</v>
      </c>
      <c r="M44" s="32"/>
    </row>
    <row r="45" customFormat="false" ht="31.5" hidden="false" customHeight="false" outlineLevel="0" collapsed="false">
      <c r="I45" s="29"/>
      <c r="J45" s="44" t="n">
        <v>43441</v>
      </c>
      <c r="K45" s="141" t="s">
        <v>45</v>
      </c>
      <c r="L45" s="135" t="s">
        <v>46</v>
      </c>
      <c r="M45" s="32"/>
    </row>
    <row r="46" customFormat="false" ht="15.75" hidden="false" customHeight="false" outlineLevel="0" collapsed="false">
      <c r="I46" s="49"/>
      <c r="J46" s="44"/>
      <c r="K46" s="136"/>
      <c r="L46" s="135"/>
      <c r="M46" s="32"/>
    </row>
    <row r="47" customFormat="false" ht="15.75" hidden="false" customHeight="false" outlineLevel="0" collapsed="false">
      <c r="I47" s="49"/>
      <c r="J47" s="44"/>
      <c r="K47" s="136"/>
      <c r="L47" s="135"/>
      <c r="M47" s="32"/>
    </row>
    <row r="48" customFormat="false" ht="15.75" hidden="false" customHeight="false" outlineLevel="0" collapsed="false">
      <c r="I48" s="49"/>
      <c r="J48" s="44"/>
      <c r="K48" s="45"/>
      <c r="L48" s="135"/>
      <c r="M48" s="32"/>
    </row>
    <row r="49" customFormat="false" ht="25.5" hidden="false" customHeight="false" outlineLevel="0" collapsed="false">
      <c r="I49" s="79"/>
      <c r="J49" s="80"/>
      <c r="K49" s="81" t="s">
        <v>61</v>
      </c>
      <c r="L49" s="142" t="s">
        <v>62</v>
      </c>
      <c r="M49" s="79"/>
    </row>
    <row r="50" customFormat="false" ht="15.75" hidden="false" customHeight="false" outlineLevel="0" collapsed="false">
      <c r="I50" s="79"/>
      <c r="J50" s="80"/>
      <c r="K50" s="85"/>
      <c r="L50" s="55"/>
      <c r="M50" s="79"/>
    </row>
    <row r="51" customFormat="false" ht="38.25" hidden="false" customHeight="false" outlineLevel="0" collapsed="false">
      <c r="I51" s="79"/>
      <c r="J51" s="80"/>
      <c r="K51" s="85" t="s">
        <v>64</v>
      </c>
      <c r="L51" s="61" t="s">
        <v>65</v>
      </c>
      <c r="M51" s="37"/>
    </row>
    <row r="52" customFormat="false" ht="38.25" hidden="false" customHeight="false" outlineLevel="0" collapsed="false">
      <c r="I52" s="79"/>
      <c r="J52" s="80"/>
      <c r="K52" s="85" t="s">
        <v>67</v>
      </c>
      <c r="L52" s="61" t="s">
        <v>65</v>
      </c>
      <c r="M52" s="79"/>
    </row>
    <row r="53" customFormat="false" ht="15.75" hidden="false" customHeight="false" outlineLevel="0" collapsed="false">
      <c r="I53" s="79"/>
      <c r="J53" s="80"/>
      <c r="K53" s="82" t="s">
        <v>68</v>
      </c>
      <c r="L53" s="142" t="s">
        <v>69</v>
      </c>
      <c r="M53" s="31"/>
    </row>
    <row r="54" customFormat="false" ht="25.5" hidden="false" customHeight="false" outlineLevel="0" collapsed="false">
      <c r="I54" s="79"/>
      <c r="J54" s="80"/>
      <c r="K54" s="82" t="s">
        <v>70</v>
      </c>
      <c r="L54" s="142" t="s">
        <v>71</v>
      </c>
      <c r="M54" s="79"/>
    </row>
    <row r="55" customFormat="false" ht="38.25" hidden="false" customHeight="false" outlineLevel="0" collapsed="false">
      <c r="I55" s="79"/>
      <c r="J55" s="80"/>
      <c r="K55" s="82" t="s">
        <v>72</v>
      </c>
      <c r="L55" s="142" t="s">
        <v>73</v>
      </c>
      <c r="M55" s="79"/>
    </row>
    <row r="56" customFormat="false" ht="31.5" hidden="false" customHeight="false" outlineLevel="0" collapsed="false">
      <c r="I56" s="79"/>
      <c r="J56" s="80"/>
      <c r="K56" s="82" t="s">
        <v>74</v>
      </c>
      <c r="L56" s="142" t="s">
        <v>75</v>
      </c>
      <c r="M56" s="79"/>
    </row>
    <row r="57" customFormat="false" ht="63" hidden="false" customHeight="false" outlineLevel="0" collapsed="false">
      <c r="I57" s="79"/>
      <c r="J57" s="80"/>
      <c r="K57" s="81" t="s">
        <v>78</v>
      </c>
      <c r="L57" s="142" t="s">
        <v>79</v>
      </c>
      <c r="M57" s="79"/>
    </row>
    <row r="58" customFormat="false" ht="126" hidden="false" customHeight="false" outlineLevel="0" collapsed="false">
      <c r="I58" s="79"/>
      <c r="J58" s="80" t="s">
        <v>80</v>
      </c>
      <c r="K58" s="88" t="s">
        <v>81</v>
      </c>
      <c r="L58" s="61" t="s">
        <v>82</v>
      </c>
      <c r="M58" s="79"/>
    </row>
    <row r="59" customFormat="false" ht="63" hidden="false" customHeight="false" outlineLevel="0" collapsed="false">
      <c r="I59" s="79"/>
      <c r="J59" s="80" t="s">
        <v>83</v>
      </c>
      <c r="K59" s="85" t="s">
        <v>84</v>
      </c>
      <c r="L59" s="61" t="s">
        <v>82</v>
      </c>
      <c r="M59" s="79"/>
    </row>
    <row r="60" customFormat="false" ht="63" hidden="false" customHeight="false" outlineLevel="0" collapsed="false">
      <c r="I60" s="79"/>
      <c r="J60" s="80"/>
      <c r="K60" s="88" t="s">
        <v>85</v>
      </c>
      <c r="L60" s="61" t="s">
        <v>82</v>
      </c>
      <c r="M60" s="79"/>
    </row>
    <row r="61" customFormat="false" ht="63" hidden="false" customHeight="false" outlineLevel="0" collapsed="false">
      <c r="I61" s="79"/>
      <c r="J61" s="80"/>
      <c r="K61" s="81" t="s">
        <v>86</v>
      </c>
      <c r="L61" s="142" t="s">
        <v>87</v>
      </c>
      <c r="M61" s="79"/>
    </row>
    <row r="62" customFormat="false" ht="110.25" hidden="false" customHeight="false" outlineLevel="0" collapsed="false">
      <c r="I62" s="79"/>
      <c r="J62" s="80"/>
      <c r="K62" s="89" t="s">
        <v>88</v>
      </c>
      <c r="L62" s="61" t="s">
        <v>89</v>
      </c>
      <c r="M62" s="79"/>
    </row>
    <row r="63" customFormat="false" ht="15.75" hidden="false" customHeight="false" outlineLevel="0" collapsed="false">
      <c r="I63" s="79"/>
      <c r="J63" s="87"/>
      <c r="K63" s="82" t="s">
        <v>90</v>
      </c>
      <c r="L63" s="142" t="s">
        <v>91</v>
      </c>
      <c r="M63" s="79"/>
    </row>
  </sheetData>
  <sheetProtection sheet="true"/>
  <mergeCells count="20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5:E3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3.14"/>
    <col collapsed="false" customWidth="true" hidden="true" outlineLevel="0" max="8" min="8" style="1" width="3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true" hidden="false" outlineLevel="0" max="11" min="11" style="1" width="71.41"/>
    <col collapsed="false" customWidth="true" hidden="false" outlineLevel="0" max="12" min="12" style="1" width="15.85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1" t="s">
        <v>131</v>
      </c>
    </row>
    <row r="5" customFormat="false" ht="18" hidden="false" customHeight="false" outlineLevel="0" collapsed="false">
      <c r="C5" s="5" t="str">
        <f aca="false">'Судино 3'!$C$5</f>
        <v>Отчёт о проделанной работе за 2018 год</v>
      </c>
      <c r="D5" s="5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132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844.9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I9" s="10" t="s">
        <v>9</v>
      </c>
      <c r="J9" s="10"/>
      <c r="K9" s="1" t="n">
        <v>9555.85</v>
      </c>
      <c r="L9" s="11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I10" s="12"/>
      <c r="J10" s="12"/>
      <c r="L10" s="11"/>
    </row>
    <row r="11" customFormat="false" ht="15.75" hidden="false" customHeight="false" outlineLevel="0" collapsed="false">
      <c r="C11" s="13" t="s">
        <v>11</v>
      </c>
      <c r="D11" s="14" t="str">
        <f aca="false">'Судино 3'!D11</f>
        <v>январь- декабрь 2018 г., руб.</v>
      </c>
      <c r="E11" s="15" t="n">
        <f aca="false">K9*12</f>
        <v>114670.2</v>
      </c>
      <c r="I11" s="10" t="s">
        <v>12</v>
      </c>
      <c r="J11" s="10"/>
      <c r="K11" s="16" t="n">
        <f aca="false">10252.55-9555.85</f>
        <v>696.699999999999</v>
      </c>
      <c r="L11" s="11"/>
    </row>
    <row r="12" customFormat="false" ht="15.75" hidden="false" customHeight="false" outlineLevel="0" collapsed="false">
      <c r="C12" s="13" t="s">
        <v>13</v>
      </c>
      <c r="D12" s="14" t="str">
        <f aca="false">'Судино 3'!D12</f>
        <v>январь- декабрь 2018 г., руб.</v>
      </c>
      <c r="E12" s="15" t="n">
        <f aca="false">E11-K11</f>
        <v>113973.5</v>
      </c>
      <c r="I12" s="17" t="s">
        <v>14</v>
      </c>
      <c r="J12" s="17"/>
      <c r="K12" s="3" t="n">
        <f aca="false">10252.55-9555.85</f>
        <v>696.699999999999</v>
      </c>
      <c r="L12" s="11"/>
    </row>
    <row r="13" customFormat="false" ht="19.5" hidden="false" customHeight="false" outlineLevel="0" collapsed="false">
      <c r="C13" s="18"/>
      <c r="D13" s="19"/>
      <c r="I13" s="20" t="str">
        <f aca="false">D7</f>
        <v>д. Судино, дом 6</v>
      </c>
      <c r="J13" s="20"/>
      <c r="K13" s="20"/>
      <c r="L13" s="20"/>
    </row>
    <row r="14" customFormat="false" ht="16.5" hidden="false" customHeight="false" outlineLevel="0" collapsed="false">
      <c r="B14" s="21" t="s">
        <v>15</v>
      </c>
      <c r="C14" s="22" t="s">
        <v>16</v>
      </c>
      <c r="D14" s="23" t="s">
        <v>17</v>
      </c>
      <c r="E14" s="22" t="s">
        <v>18</v>
      </c>
      <c r="I14" s="24" t="s">
        <v>19</v>
      </c>
      <c r="J14" s="24" t="s">
        <v>20</v>
      </c>
      <c r="K14" s="24" t="s">
        <v>21</v>
      </c>
      <c r="L14" s="24" t="s">
        <v>22</v>
      </c>
    </row>
    <row r="15" customFormat="false" ht="33" hidden="false" customHeight="true" outlineLevel="0" collapsed="false">
      <c r="B15" s="25" t="s">
        <v>23</v>
      </c>
      <c r="C15" s="103" t="s">
        <v>133</v>
      </c>
      <c r="D15" s="103"/>
      <c r="E15" s="104" t="n">
        <f aca="false">E11/F28*F15</f>
        <v>16627.6859416446</v>
      </c>
      <c r="F15" s="28" t="n">
        <v>1.64</v>
      </c>
      <c r="I15" s="29"/>
      <c r="J15" s="30" t="n">
        <v>43116</v>
      </c>
      <c r="K15" s="31" t="s">
        <v>25</v>
      </c>
      <c r="L15" s="32"/>
      <c r="M15" s="143"/>
    </row>
    <row r="16" customFormat="false" ht="36" hidden="false" customHeight="true" outlineLevel="0" collapsed="false">
      <c r="B16" s="25"/>
      <c r="C16" s="144" t="s">
        <v>134</v>
      </c>
      <c r="D16" s="144"/>
      <c r="E16" s="104"/>
      <c r="F16" s="36"/>
      <c r="I16" s="29" t="n">
        <v>176</v>
      </c>
      <c r="J16" s="30" t="n">
        <v>43130</v>
      </c>
      <c r="K16" s="37" t="s">
        <v>31</v>
      </c>
      <c r="L16" s="32" t="s">
        <v>28</v>
      </c>
      <c r="M16" s="143"/>
    </row>
    <row r="17" customFormat="false" ht="33" hidden="false" customHeight="true" outlineLevel="0" collapsed="false">
      <c r="B17" s="25" t="s">
        <v>29</v>
      </c>
      <c r="C17" s="103" t="s">
        <v>30</v>
      </c>
      <c r="D17" s="103"/>
      <c r="E17" s="104" t="n">
        <f aca="false">E18+E19+E20+E21+E22</f>
        <v>35080.3618037135</v>
      </c>
      <c r="F17" s="39" t="n">
        <f aca="false">F18+F19+F20+F21+F22</f>
        <v>3.46</v>
      </c>
      <c r="I17" s="29" t="n">
        <v>97</v>
      </c>
      <c r="J17" s="30" t="n">
        <v>43122</v>
      </c>
      <c r="K17" s="37" t="s">
        <v>31</v>
      </c>
      <c r="L17" s="32" t="s">
        <v>32</v>
      </c>
      <c r="M17" s="143"/>
    </row>
    <row r="18" customFormat="false" ht="45" hidden="false" customHeight="false" outlineLevel="0" collapsed="false">
      <c r="B18" s="25"/>
      <c r="C18" s="145" t="s">
        <v>33</v>
      </c>
      <c r="D18" s="146" t="s">
        <v>34</v>
      </c>
      <c r="E18" s="107" t="n">
        <f aca="false">E11/F28*F18</f>
        <v>14802.6960212202</v>
      </c>
      <c r="F18" s="43" t="n">
        <v>1.46</v>
      </c>
      <c r="I18" s="29" t="n">
        <v>269</v>
      </c>
      <c r="J18" s="30" t="n">
        <v>43140</v>
      </c>
      <c r="K18" s="31" t="s">
        <v>135</v>
      </c>
      <c r="L18" s="32"/>
      <c r="M18" s="143"/>
    </row>
    <row r="19" customFormat="false" ht="31.5" hidden="false" customHeight="false" outlineLevel="0" collapsed="false">
      <c r="B19" s="25"/>
      <c r="C19" s="108" t="s">
        <v>36</v>
      </c>
      <c r="D19" s="132"/>
      <c r="E19" s="42" t="n">
        <f aca="false">E8*F19*11</f>
        <v>0</v>
      </c>
      <c r="F19" s="43" t="n">
        <v>0</v>
      </c>
      <c r="I19" s="29" t="n">
        <v>350</v>
      </c>
      <c r="J19" s="44" t="n">
        <v>43164</v>
      </c>
      <c r="K19" s="45" t="s">
        <v>35</v>
      </c>
      <c r="L19" s="49" t="s">
        <v>28</v>
      </c>
      <c r="M19" s="143"/>
    </row>
    <row r="20" customFormat="false" ht="60" hidden="false" customHeight="true" outlineLevel="0" collapsed="false">
      <c r="B20" s="25"/>
      <c r="C20" s="108" t="s">
        <v>37</v>
      </c>
      <c r="D20" s="132" t="s">
        <v>38</v>
      </c>
      <c r="E20" s="42" t="n">
        <f aca="false">E11/F28*F20</f>
        <v>13180.4827586207</v>
      </c>
      <c r="F20" s="43" t="n">
        <v>1.3</v>
      </c>
      <c r="I20" s="29" t="n">
        <v>452</v>
      </c>
      <c r="J20" s="44" t="n">
        <v>43175</v>
      </c>
      <c r="K20" s="45" t="s">
        <v>35</v>
      </c>
      <c r="L20" s="49" t="s">
        <v>28</v>
      </c>
      <c r="M20" s="143"/>
    </row>
    <row r="21" customFormat="false" ht="45" hidden="false" customHeight="false" outlineLevel="0" collapsed="false">
      <c r="B21" s="25"/>
      <c r="C21" s="108" t="s">
        <v>39</v>
      </c>
      <c r="D21" s="132" t="s">
        <v>40</v>
      </c>
      <c r="E21" s="42" t="n">
        <f aca="false">E11/F28*F21</f>
        <v>7097.18302387268</v>
      </c>
      <c r="F21" s="43" t="n">
        <v>0.7</v>
      </c>
      <c r="I21" s="29" t="n">
        <v>649</v>
      </c>
      <c r="J21" s="44" t="n">
        <v>43216</v>
      </c>
      <c r="K21" s="45" t="s">
        <v>136</v>
      </c>
      <c r="L21" s="49" t="n">
        <v>11</v>
      </c>
      <c r="M21" s="143"/>
    </row>
    <row r="22" customFormat="false" ht="33" hidden="false" customHeight="true" outlineLevel="0" collapsed="false">
      <c r="B22" s="25"/>
      <c r="C22" s="110" t="s">
        <v>43</v>
      </c>
      <c r="D22" s="133" t="s">
        <v>44</v>
      </c>
      <c r="E22" s="53" t="n">
        <f aca="false">E12/F28*F22</f>
        <v>0</v>
      </c>
      <c r="F22" s="54" t="n">
        <v>0</v>
      </c>
      <c r="I22" s="29" t="n">
        <v>651</v>
      </c>
      <c r="J22" s="44" t="n">
        <v>43218</v>
      </c>
      <c r="K22" s="45" t="s">
        <v>137</v>
      </c>
      <c r="L22" s="49" t="n">
        <v>11</v>
      </c>
      <c r="M22" s="143"/>
    </row>
    <row r="23" customFormat="false" ht="44.25" hidden="false" customHeight="true" outlineLevel="0" collapsed="false">
      <c r="B23" s="56" t="n">
        <v>3</v>
      </c>
      <c r="C23" s="68" t="s">
        <v>47</v>
      </c>
      <c r="D23" s="134" t="s">
        <v>48</v>
      </c>
      <c r="E23" s="27" t="n">
        <f aca="false">E11/F28*F23</f>
        <v>18756.8408488064</v>
      </c>
      <c r="F23" s="59" t="n">
        <v>1.85</v>
      </c>
      <c r="I23" s="29" t="n">
        <v>682</v>
      </c>
      <c r="J23" s="44" t="n">
        <v>43227</v>
      </c>
      <c r="K23" s="45" t="s">
        <v>106</v>
      </c>
      <c r="L23" s="49"/>
      <c r="M23" s="143"/>
    </row>
    <row r="24" customFormat="false" ht="18" hidden="false" customHeight="true" outlineLevel="0" collapsed="false">
      <c r="B24" s="56"/>
      <c r="C24" s="68"/>
      <c r="D24" s="134"/>
      <c r="E24" s="27"/>
      <c r="F24" s="60"/>
      <c r="I24" s="29" t="n">
        <v>901</v>
      </c>
      <c r="J24" s="44" t="n">
        <v>43278</v>
      </c>
      <c r="K24" s="45" t="s">
        <v>109</v>
      </c>
      <c r="L24" s="79"/>
      <c r="M24" s="48"/>
    </row>
    <row r="25" customFormat="false" ht="60.75" hidden="false" customHeight="false" outlineLevel="0" collapsed="false">
      <c r="B25" s="25" t="n">
        <v>4</v>
      </c>
      <c r="C25" s="68" t="s">
        <v>49</v>
      </c>
      <c r="D25" s="134" t="s">
        <v>50</v>
      </c>
      <c r="E25" s="27" t="n">
        <f aca="false">E11/F28*F25</f>
        <v>11761.0461538462</v>
      </c>
      <c r="F25" s="63" t="n">
        <v>1.16</v>
      </c>
      <c r="I25" s="29" t="n">
        <v>1033</v>
      </c>
      <c r="J25" s="44" t="n">
        <v>43299</v>
      </c>
      <c r="K25" s="117" t="s">
        <v>110</v>
      </c>
      <c r="L25" s="32" t="n">
        <v>15</v>
      </c>
      <c r="M25" s="48"/>
    </row>
    <row r="26" customFormat="false" ht="60.75" hidden="false" customHeight="false" outlineLevel="0" collapsed="false">
      <c r="B26" s="64" t="n">
        <v>5</v>
      </c>
      <c r="C26" s="65" t="s">
        <v>51</v>
      </c>
      <c r="D26" s="137" t="s">
        <v>98</v>
      </c>
      <c r="E26" s="67" t="n">
        <f aca="false">E11/F28*F26</f>
        <v>7097.18302387268</v>
      </c>
      <c r="F26" s="63" t="n">
        <v>0.7</v>
      </c>
      <c r="I26" s="29"/>
      <c r="J26" s="30" t="n">
        <v>43350</v>
      </c>
      <c r="K26" s="31" t="s">
        <v>25</v>
      </c>
      <c r="L26" s="32"/>
      <c r="M26" s="48"/>
      <c r="O26" s="34"/>
    </row>
    <row r="27" customFormat="false" ht="49.5" hidden="false" customHeight="true" outlineLevel="0" collapsed="false">
      <c r="B27" s="25" t="n">
        <v>6</v>
      </c>
      <c r="C27" s="68" t="s">
        <v>53</v>
      </c>
      <c r="D27" s="134" t="s">
        <v>54</v>
      </c>
      <c r="E27" s="27" t="n">
        <f aca="false">E11/F28*F27</f>
        <v>25347.0822281167</v>
      </c>
      <c r="F27" s="63" t="n">
        <v>2.5</v>
      </c>
      <c r="I27" s="32"/>
      <c r="J27" s="50" t="s">
        <v>41</v>
      </c>
      <c r="K27" s="45" t="s">
        <v>42</v>
      </c>
      <c r="L27" s="32"/>
      <c r="M27" s="48"/>
    </row>
    <row r="28" customFormat="false" ht="33.75" hidden="false" customHeight="true" outlineLevel="0" collapsed="false">
      <c r="B28" s="64"/>
      <c r="C28" s="59" t="s">
        <v>55</v>
      </c>
      <c r="D28" s="138"/>
      <c r="E28" s="67" t="n">
        <f aca="false">E15+E17+E23+E25+E26+E27</f>
        <v>114670.2</v>
      </c>
      <c r="F28" s="63" t="n">
        <f aca="false">F15+F17+F23+F25+F26+F27</f>
        <v>11.31</v>
      </c>
      <c r="I28" s="29" t="n">
        <v>1441</v>
      </c>
      <c r="J28" s="50" t="n">
        <v>43383</v>
      </c>
      <c r="K28" s="45" t="s">
        <v>138</v>
      </c>
      <c r="L28" s="32" t="n">
        <v>5</v>
      </c>
      <c r="M28" s="48"/>
    </row>
    <row r="29" customFormat="false" ht="33.75" hidden="false" customHeight="true" outlineLevel="0" collapsed="false">
      <c r="B29" s="25" t="n">
        <v>7</v>
      </c>
      <c r="C29" s="68" t="s">
        <v>56</v>
      </c>
      <c r="D29" s="119" t="s">
        <v>57</v>
      </c>
      <c r="E29" s="27" t="n">
        <f aca="false">E8*F29*8</f>
        <v>11490.64</v>
      </c>
      <c r="F29" s="63" t="n">
        <v>1.7</v>
      </c>
      <c r="I29" s="29" t="n">
        <v>1821</v>
      </c>
      <c r="J29" s="50" t="n">
        <v>43454</v>
      </c>
      <c r="K29" s="45" t="s">
        <v>139</v>
      </c>
      <c r="L29" s="32"/>
      <c r="M29" s="48"/>
    </row>
    <row r="30" customFormat="false" ht="33.75" hidden="false" customHeight="true" outlineLevel="0" collapsed="false">
      <c r="B30" s="147"/>
      <c r="C30" s="120" t="s">
        <v>58</v>
      </c>
      <c r="D30" s="121"/>
      <c r="E30" s="75" t="n">
        <f aca="false">E28+E29</f>
        <v>126160.84</v>
      </c>
      <c r="F30" s="63" t="n">
        <f aca="false">F29+F28</f>
        <v>13.01</v>
      </c>
      <c r="I30" s="29" t="n">
        <v>1888</v>
      </c>
      <c r="J30" s="50" t="n">
        <v>43461</v>
      </c>
      <c r="K30" s="45" t="s">
        <v>135</v>
      </c>
      <c r="L30" s="32"/>
      <c r="M30" s="48"/>
    </row>
    <row r="31" customFormat="false" ht="36" hidden="false" customHeight="true" outlineLevel="0" collapsed="false">
      <c r="I31" s="29"/>
      <c r="J31" s="50" t="n">
        <v>43459</v>
      </c>
      <c r="K31" s="45" t="s">
        <v>45</v>
      </c>
      <c r="L31" s="32" t="s">
        <v>46</v>
      </c>
      <c r="M31" s="48"/>
    </row>
    <row r="32" customFormat="false" ht="38.25" hidden="false" customHeight="true" outlineLevel="0" collapsed="false">
      <c r="B32" s="76" t="s">
        <v>59</v>
      </c>
      <c r="C32" s="76"/>
      <c r="D32" s="76"/>
      <c r="E32" s="77" t="n">
        <v>3</v>
      </c>
      <c r="F32" s="78"/>
      <c r="I32" s="29"/>
      <c r="J32" s="50" t="n">
        <v>43446</v>
      </c>
      <c r="K32" s="45" t="s">
        <v>45</v>
      </c>
      <c r="L32" s="32" t="s">
        <v>46</v>
      </c>
      <c r="M32" s="48"/>
    </row>
    <row r="33" customFormat="false" ht="31.5" hidden="false" customHeight="false" outlineLevel="0" collapsed="false">
      <c r="B33" s="83" t="s">
        <v>63</v>
      </c>
      <c r="C33" s="83"/>
      <c r="D33" s="83"/>
      <c r="E33" s="84" t="n">
        <f aca="false">K12</f>
        <v>696.699999999999</v>
      </c>
      <c r="I33" s="29"/>
      <c r="J33" s="50" t="n">
        <v>43441</v>
      </c>
      <c r="K33" s="45" t="s">
        <v>45</v>
      </c>
      <c r="L33" s="32" t="s">
        <v>46</v>
      </c>
      <c r="M33" s="48"/>
    </row>
    <row r="34" customFormat="false" ht="15.75" hidden="false" customHeight="false" outlineLevel="0" collapsed="false">
      <c r="I34" s="32"/>
      <c r="J34" s="50"/>
      <c r="K34" s="45"/>
      <c r="L34" s="32"/>
      <c r="M34" s="48"/>
    </row>
    <row r="35" customFormat="false" ht="15.75" hidden="false" customHeight="false" outlineLevel="0" collapsed="false">
      <c r="I35" s="32"/>
      <c r="J35" s="44"/>
      <c r="K35" s="117"/>
      <c r="L35" s="32"/>
      <c r="M35" s="48"/>
    </row>
    <row r="36" customFormat="false" ht="31.5" hidden="false" customHeight="false" outlineLevel="0" collapsed="false">
      <c r="D36" s="86" t="s">
        <v>66</v>
      </c>
      <c r="E36" s="86"/>
      <c r="I36" s="79"/>
      <c r="J36" s="80"/>
      <c r="K36" s="81" t="s">
        <v>61</v>
      </c>
      <c r="L36" s="82" t="s">
        <v>62</v>
      </c>
      <c r="M36" s="48"/>
    </row>
    <row r="37" customFormat="false" ht="15.75" hidden="false" customHeight="false" outlineLevel="0" collapsed="false">
      <c r="I37" s="79"/>
      <c r="J37" s="80"/>
      <c r="K37" s="88" t="s">
        <v>140</v>
      </c>
      <c r="L37" s="37" t="s">
        <v>141</v>
      </c>
      <c r="M37" s="48"/>
    </row>
    <row r="38" customFormat="false" ht="78.75" hidden="false" customHeight="false" outlineLevel="0" collapsed="false">
      <c r="I38" s="79"/>
      <c r="J38" s="80"/>
      <c r="K38" s="85" t="s">
        <v>64</v>
      </c>
      <c r="L38" s="31" t="s">
        <v>65</v>
      </c>
      <c r="M38" s="55"/>
    </row>
    <row r="39" customFormat="false" ht="78.75" hidden="false" customHeight="false" outlineLevel="0" collapsed="false">
      <c r="I39" s="79"/>
      <c r="J39" s="80"/>
      <c r="K39" s="85" t="s">
        <v>67</v>
      </c>
      <c r="L39" s="31" t="s">
        <v>65</v>
      </c>
      <c r="M39" s="48"/>
    </row>
    <row r="40" customFormat="false" ht="31.5" hidden="false" customHeight="false" outlineLevel="0" collapsed="false">
      <c r="I40" s="79"/>
      <c r="J40" s="80"/>
      <c r="K40" s="82" t="s">
        <v>68</v>
      </c>
      <c r="L40" s="82" t="s">
        <v>69</v>
      </c>
      <c r="M40" s="61"/>
    </row>
    <row r="41" customFormat="false" ht="63" hidden="false" customHeight="false" outlineLevel="0" collapsed="false">
      <c r="I41" s="79"/>
      <c r="J41" s="80"/>
      <c r="K41" s="82" t="s">
        <v>70</v>
      </c>
      <c r="L41" s="82" t="s">
        <v>71</v>
      </c>
      <c r="M41" s="48"/>
    </row>
    <row r="42" customFormat="false" ht="78.75" hidden="false" customHeight="false" outlineLevel="0" collapsed="false">
      <c r="I42" s="79"/>
      <c r="J42" s="80"/>
      <c r="K42" s="82" t="s">
        <v>72</v>
      </c>
      <c r="L42" s="82" t="s">
        <v>73</v>
      </c>
      <c r="M42" s="48"/>
    </row>
    <row r="43" customFormat="false" ht="31.5" hidden="false" customHeight="false" outlineLevel="0" collapsed="false">
      <c r="I43" s="79"/>
      <c r="J43" s="80"/>
      <c r="K43" s="82" t="s">
        <v>74</v>
      </c>
      <c r="L43" s="82" t="s">
        <v>75</v>
      </c>
      <c r="M43" s="48"/>
    </row>
    <row r="44" customFormat="false" ht="63" hidden="false" customHeight="false" outlineLevel="0" collapsed="false">
      <c r="I44" s="79"/>
      <c r="J44" s="80"/>
      <c r="K44" s="81" t="s">
        <v>78</v>
      </c>
      <c r="L44" s="82" t="s">
        <v>79</v>
      </c>
      <c r="M44" s="48"/>
    </row>
    <row r="45" customFormat="false" ht="126" hidden="false" customHeight="false" outlineLevel="0" collapsed="false">
      <c r="I45" s="79"/>
      <c r="J45" s="80" t="s">
        <v>80</v>
      </c>
      <c r="K45" s="88" t="s">
        <v>81</v>
      </c>
      <c r="L45" s="31" t="s">
        <v>82</v>
      </c>
      <c r="M45" s="48"/>
    </row>
    <row r="46" customFormat="false" ht="63" hidden="false" customHeight="false" outlineLevel="0" collapsed="false">
      <c r="I46" s="79"/>
      <c r="J46" s="80" t="s">
        <v>83</v>
      </c>
      <c r="K46" s="85" t="s">
        <v>84</v>
      </c>
      <c r="L46" s="31" t="s">
        <v>82</v>
      </c>
      <c r="M46" s="48"/>
    </row>
    <row r="47" customFormat="false" ht="63" hidden="false" customHeight="false" outlineLevel="0" collapsed="false">
      <c r="I47" s="79"/>
      <c r="J47" s="80"/>
      <c r="K47" s="88" t="s">
        <v>85</v>
      </c>
      <c r="L47" s="31" t="s">
        <v>82</v>
      </c>
      <c r="M47" s="48"/>
    </row>
    <row r="48" customFormat="false" ht="63" hidden="false" customHeight="false" outlineLevel="0" collapsed="false">
      <c r="I48" s="79"/>
      <c r="J48" s="80"/>
      <c r="K48" s="81" t="s">
        <v>86</v>
      </c>
      <c r="L48" s="82" t="s">
        <v>87</v>
      </c>
      <c r="M48" s="48"/>
    </row>
    <row r="49" customFormat="false" ht="110.25" hidden="false" customHeight="false" outlineLevel="0" collapsed="false">
      <c r="I49" s="79"/>
      <c r="J49" s="80"/>
      <c r="K49" s="89" t="s">
        <v>88</v>
      </c>
      <c r="L49" s="31" t="s">
        <v>89</v>
      </c>
      <c r="M49" s="48"/>
    </row>
    <row r="50" customFormat="false" ht="15.75" hidden="false" customHeight="false" outlineLevel="0" collapsed="false">
      <c r="I50" s="79"/>
      <c r="J50" s="87"/>
      <c r="K50" s="82" t="s">
        <v>90</v>
      </c>
      <c r="L50" s="82" t="s">
        <v>91</v>
      </c>
      <c r="M50" s="48"/>
    </row>
  </sheetData>
  <sheetProtection sheet="true"/>
  <mergeCells count="19"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6:E3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3.14"/>
    <col collapsed="false" customWidth="true" hidden="true" outlineLevel="0" max="8" min="8" style="1" width="3.56"/>
    <col collapsed="false" customWidth="true" hidden="false" outlineLevel="0" max="9" min="9" style="1" width="10.13"/>
    <col collapsed="false" customWidth="true" hidden="false" outlineLevel="0" max="10" min="10" style="1" width="12.56"/>
    <col collapsed="false" customWidth="true" hidden="false" outlineLevel="0" max="11" min="11" style="148" width="73.41"/>
    <col collapsed="false" customWidth="true" hidden="false" outlineLevel="0" max="12" min="12" style="1" width="16.84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1" t="s">
        <v>131</v>
      </c>
    </row>
    <row r="5" customFormat="false" ht="18" hidden="false" customHeight="false" outlineLevel="0" collapsed="false">
      <c r="C5" s="5" t="str">
        <f aca="false">'Судино 3'!$C$5</f>
        <v>Отчёт о проделанной работе за 2018 год</v>
      </c>
      <c r="D5" s="5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142</v>
      </c>
      <c r="E7" s="7"/>
      <c r="I7" s="1" t="s">
        <v>143</v>
      </c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809.8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4.37</v>
      </c>
      <c r="I9" s="10" t="s">
        <v>9</v>
      </c>
      <c r="J9" s="10"/>
      <c r="K9" s="149" t="n">
        <f aca="false">E8*(E9-1.7)</f>
        <v>10260.166</v>
      </c>
      <c r="L9" s="11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2.67</v>
      </c>
      <c r="I10" s="12"/>
      <c r="J10" s="12"/>
      <c r="K10" s="149"/>
      <c r="L10" s="11"/>
    </row>
    <row r="11" customFormat="false" ht="15.75" hidden="false" customHeight="false" outlineLevel="0" collapsed="false">
      <c r="C11" s="13" t="s">
        <v>11</v>
      </c>
      <c r="D11" s="14" t="str">
        <f aca="false">'Судино 3'!D11</f>
        <v>январь- декабрь 2018 г., руб.</v>
      </c>
      <c r="E11" s="15" t="n">
        <f aca="false">K9*12</f>
        <v>123121.992</v>
      </c>
      <c r="I11" s="10" t="s">
        <v>12</v>
      </c>
      <c r="J11" s="10"/>
      <c r="K11" s="150" t="n">
        <f aca="false">48929.46-10260.19</f>
        <v>38669.27</v>
      </c>
      <c r="L11" s="11"/>
    </row>
    <row r="12" customFormat="false" ht="15.75" hidden="false" customHeight="false" outlineLevel="0" collapsed="false">
      <c r="C12" s="13" t="s">
        <v>13</v>
      </c>
      <c r="D12" s="14" t="str">
        <f aca="false">'Судино 3'!D12</f>
        <v>январь- декабрь 2018 г., руб.</v>
      </c>
      <c r="E12" s="15" t="n">
        <f aca="false">E11-K11</f>
        <v>84452.722</v>
      </c>
      <c r="I12" s="17" t="s">
        <v>14</v>
      </c>
      <c r="J12" s="17"/>
      <c r="K12" s="151" t="n">
        <f aca="false">52676.25-10260.19</f>
        <v>42416.06</v>
      </c>
      <c r="L12" s="11"/>
    </row>
    <row r="13" customFormat="false" ht="19.5" hidden="false" customHeight="false" outlineLevel="0" collapsed="false">
      <c r="C13" s="18"/>
      <c r="D13" s="19"/>
      <c r="I13" s="152" t="str">
        <f aca="false">D7</f>
        <v>д. Судино, дом 5</v>
      </c>
      <c r="J13" s="152"/>
      <c r="K13" s="152"/>
      <c r="L13" s="152"/>
    </row>
    <row r="14" customFormat="false" ht="15.75" hidden="false" customHeight="false" outlineLevel="0" collapsed="false">
      <c r="B14" s="21" t="s">
        <v>15</v>
      </c>
      <c r="C14" s="22" t="s">
        <v>16</v>
      </c>
      <c r="D14" s="23" t="s">
        <v>17</v>
      </c>
      <c r="E14" s="22" t="s">
        <v>18</v>
      </c>
      <c r="I14" s="102" t="s">
        <v>19</v>
      </c>
      <c r="J14" s="102" t="s">
        <v>20</v>
      </c>
      <c r="K14" s="153" t="s">
        <v>21</v>
      </c>
      <c r="L14" s="102" t="s">
        <v>22</v>
      </c>
      <c r="M14" s="48"/>
    </row>
    <row r="15" customFormat="false" ht="31.5" hidden="false" customHeight="true" outlineLevel="0" collapsed="false">
      <c r="B15" s="25" t="s">
        <v>23</v>
      </c>
      <c r="C15" s="26" t="s">
        <v>144</v>
      </c>
      <c r="D15" s="26"/>
      <c r="E15" s="104" t="n">
        <f aca="false">E11/F28*F15</f>
        <v>25460.112</v>
      </c>
      <c r="F15" s="28" t="n">
        <v>2.62</v>
      </c>
      <c r="I15" s="29"/>
      <c r="J15" s="30" t="n">
        <v>43116</v>
      </c>
      <c r="K15" s="31" t="s">
        <v>25</v>
      </c>
      <c r="L15" s="32"/>
      <c r="M15" s="32"/>
    </row>
    <row r="16" customFormat="false" ht="43.5" hidden="false" customHeight="true" outlineLevel="0" collapsed="false">
      <c r="B16" s="25"/>
      <c r="C16" s="144" t="s">
        <v>145</v>
      </c>
      <c r="D16" s="144"/>
      <c r="E16" s="104"/>
      <c r="F16" s="36"/>
      <c r="I16" s="29" t="n">
        <v>176</v>
      </c>
      <c r="J16" s="30" t="n">
        <v>43130</v>
      </c>
      <c r="K16" s="37" t="s">
        <v>31</v>
      </c>
      <c r="L16" s="32" t="s">
        <v>28</v>
      </c>
      <c r="M16" s="32"/>
    </row>
    <row r="17" customFormat="false" ht="44.25" hidden="false" customHeight="true" outlineLevel="0" collapsed="false">
      <c r="B17" s="25" t="s">
        <v>29</v>
      </c>
      <c r="C17" s="103" t="s">
        <v>30</v>
      </c>
      <c r="D17" s="103"/>
      <c r="E17" s="27" t="n">
        <f aca="false">E18+E19+E20+E21+E22</f>
        <v>31679.376</v>
      </c>
      <c r="F17" s="39" t="n">
        <f aca="false">F18+F19+F20+F21+F22</f>
        <v>3.26</v>
      </c>
      <c r="I17" s="29" t="n">
        <v>97</v>
      </c>
      <c r="J17" s="30" t="n">
        <v>43122</v>
      </c>
      <c r="K17" s="37" t="s">
        <v>31</v>
      </c>
      <c r="L17" s="32" t="s">
        <v>32</v>
      </c>
      <c r="M17" s="32"/>
    </row>
    <row r="18" customFormat="false" ht="45" hidden="false" customHeight="false" outlineLevel="0" collapsed="false">
      <c r="B18" s="25"/>
      <c r="C18" s="145" t="s">
        <v>33</v>
      </c>
      <c r="D18" s="131" t="s">
        <v>34</v>
      </c>
      <c r="E18" s="107" t="n">
        <f aca="false">E11/F28*F18</f>
        <v>12632.88</v>
      </c>
      <c r="F18" s="43" t="n">
        <v>1.3</v>
      </c>
      <c r="I18" s="29" t="n">
        <v>9</v>
      </c>
      <c r="J18" s="30" t="n">
        <v>43109</v>
      </c>
      <c r="K18" s="154" t="s">
        <v>146</v>
      </c>
      <c r="L18" s="32" t="n">
        <v>12</v>
      </c>
      <c r="M18" s="32"/>
    </row>
    <row r="19" customFormat="false" ht="16.5" hidden="false" customHeight="false" outlineLevel="0" collapsed="false">
      <c r="B19" s="25"/>
      <c r="C19" s="108" t="s">
        <v>36</v>
      </c>
      <c r="D19" s="132"/>
      <c r="E19" s="42" t="n">
        <f aca="false">E8*F19*11</f>
        <v>0</v>
      </c>
      <c r="F19" s="43" t="n">
        <v>0</v>
      </c>
      <c r="I19" s="29" t="n">
        <v>10</v>
      </c>
      <c r="J19" s="30" t="n">
        <v>43109</v>
      </c>
      <c r="K19" s="31" t="s">
        <v>147</v>
      </c>
      <c r="L19" s="32" t="n">
        <v>16</v>
      </c>
      <c r="M19" s="32"/>
    </row>
    <row r="20" customFormat="false" ht="57" hidden="false" customHeight="true" outlineLevel="0" collapsed="false">
      <c r="B20" s="25"/>
      <c r="C20" s="108" t="s">
        <v>37</v>
      </c>
      <c r="D20" s="132" t="s">
        <v>38</v>
      </c>
      <c r="E20" s="42" t="n">
        <f aca="false">E11/F28*F20</f>
        <v>13410.288</v>
      </c>
      <c r="F20" s="43" t="n">
        <v>1.38</v>
      </c>
      <c r="I20" s="29" t="n">
        <v>321</v>
      </c>
      <c r="J20" s="30" t="n">
        <v>43158</v>
      </c>
      <c r="K20" s="31" t="s">
        <v>148</v>
      </c>
      <c r="L20" s="32" t="n">
        <v>13</v>
      </c>
      <c r="M20" s="32"/>
    </row>
    <row r="21" customFormat="false" ht="45" hidden="false" customHeight="false" outlineLevel="0" collapsed="false">
      <c r="B21" s="25"/>
      <c r="C21" s="108" t="s">
        <v>39</v>
      </c>
      <c r="D21" s="132" t="s">
        <v>40</v>
      </c>
      <c r="E21" s="42" t="n">
        <f aca="false">E11/F28*F21</f>
        <v>5636.208</v>
      </c>
      <c r="F21" s="43" t="n">
        <v>0.58</v>
      </c>
      <c r="I21" s="29" t="n">
        <v>268</v>
      </c>
      <c r="J21" s="30" t="n">
        <v>43140</v>
      </c>
      <c r="K21" s="31" t="s">
        <v>135</v>
      </c>
      <c r="L21" s="32" t="n">
        <v>15</v>
      </c>
      <c r="M21" s="32"/>
    </row>
    <row r="22" customFormat="false" ht="28.5" hidden="false" customHeight="true" outlineLevel="0" collapsed="false">
      <c r="B22" s="25"/>
      <c r="C22" s="110" t="s">
        <v>43</v>
      </c>
      <c r="D22" s="133" t="s">
        <v>44</v>
      </c>
      <c r="E22" s="53" t="n">
        <f aca="false">E12/F28*F22</f>
        <v>0</v>
      </c>
      <c r="F22" s="54"/>
      <c r="I22" s="29" t="n">
        <v>407</v>
      </c>
      <c r="J22" s="44" t="n">
        <v>43174</v>
      </c>
      <c r="K22" s="141" t="s">
        <v>149</v>
      </c>
      <c r="L22" s="49" t="n">
        <v>13</v>
      </c>
      <c r="M22" s="49"/>
    </row>
    <row r="23" customFormat="false" ht="44.25" hidden="false" customHeight="true" outlineLevel="0" collapsed="false">
      <c r="B23" s="56" t="n">
        <v>3</v>
      </c>
      <c r="C23" s="68" t="s">
        <v>47</v>
      </c>
      <c r="D23" s="134" t="s">
        <v>48</v>
      </c>
      <c r="E23" s="27" t="n">
        <f aca="false">E11/F28*F23</f>
        <v>17977.56</v>
      </c>
      <c r="F23" s="59" t="n">
        <v>1.85</v>
      </c>
      <c r="I23" s="29"/>
      <c r="J23" s="44"/>
      <c r="K23" s="45" t="s">
        <v>108</v>
      </c>
      <c r="L23" s="49" t="s">
        <v>150</v>
      </c>
      <c r="M23" s="49"/>
    </row>
    <row r="24" customFormat="false" ht="32.25" hidden="false" customHeight="false" outlineLevel="0" collapsed="false">
      <c r="B24" s="56"/>
      <c r="C24" s="68"/>
      <c r="D24" s="134"/>
      <c r="E24" s="27"/>
      <c r="F24" s="60"/>
      <c r="I24" s="29" t="n">
        <v>350</v>
      </c>
      <c r="J24" s="44" t="n">
        <v>43164</v>
      </c>
      <c r="K24" s="45" t="s">
        <v>35</v>
      </c>
      <c r="L24" s="49"/>
      <c r="M24" s="49"/>
    </row>
    <row r="25" customFormat="false" ht="60.75" hidden="false" customHeight="false" outlineLevel="0" collapsed="false">
      <c r="B25" s="25" t="n">
        <v>4</v>
      </c>
      <c r="C25" s="68" t="s">
        <v>49</v>
      </c>
      <c r="D25" s="134" t="s">
        <v>50</v>
      </c>
      <c r="E25" s="27" t="n">
        <f aca="false">E11/F28*F25</f>
        <v>10106.304</v>
      </c>
      <c r="F25" s="63" t="n">
        <v>1.04</v>
      </c>
      <c r="I25" s="29" t="n">
        <v>452</v>
      </c>
      <c r="J25" s="44" t="n">
        <v>43175</v>
      </c>
      <c r="K25" s="45" t="s">
        <v>35</v>
      </c>
      <c r="L25" s="49"/>
      <c r="M25" s="49"/>
    </row>
    <row r="26" customFormat="false" ht="60.75" hidden="false" customHeight="false" outlineLevel="0" collapsed="false">
      <c r="B26" s="64" t="n">
        <v>5</v>
      </c>
      <c r="C26" s="65" t="s">
        <v>51</v>
      </c>
      <c r="D26" s="137" t="s">
        <v>98</v>
      </c>
      <c r="E26" s="67" t="n">
        <f aca="false">E11/F28*F26</f>
        <v>11855.472</v>
      </c>
      <c r="F26" s="63" t="n">
        <v>1.22</v>
      </c>
      <c r="I26" s="29" t="n">
        <v>623</v>
      </c>
      <c r="J26" s="44" t="n">
        <v>43214</v>
      </c>
      <c r="K26" s="45" t="s">
        <v>151</v>
      </c>
      <c r="L26" s="49" t="n">
        <v>4.6</v>
      </c>
      <c r="M26" s="49"/>
    </row>
    <row r="27" customFormat="false" ht="60.75" hidden="false" customHeight="false" outlineLevel="0" collapsed="false">
      <c r="B27" s="25" t="n">
        <v>6</v>
      </c>
      <c r="C27" s="68" t="s">
        <v>53</v>
      </c>
      <c r="D27" s="134" t="s">
        <v>54</v>
      </c>
      <c r="E27" s="27" t="n">
        <f aca="false">E11/F28*F27</f>
        <v>26043.168</v>
      </c>
      <c r="F27" s="63" t="n">
        <v>2.68</v>
      </c>
      <c r="I27" s="29" t="n">
        <v>629</v>
      </c>
      <c r="J27" s="44" t="n">
        <v>43215</v>
      </c>
      <c r="K27" s="45" t="s">
        <v>137</v>
      </c>
      <c r="L27" s="49" t="n">
        <v>4</v>
      </c>
      <c r="M27" s="49"/>
    </row>
    <row r="28" customFormat="false" ht="27" hidden="false" customHeight="true" outlineLevel="0" collapsed="false">
      <c r="B28" s="64"/>
      <c r="C28" s="59" t="s">
        <v>55</v>
      </c>
      <c r="D28" s="138"/>
      <c r="E28" s="67" t="n">
        <f aca="false">E15+E17+E23+E25+E26+E27</f>
        <v>123121.992</v>
      </c>
      <c r="F28" s="63" t="n">
        <f aca="false">F15+F17+F23+F25+F26+F27</f>
        <v>12.67</v>
      </c>
      <c r="I28" s="29" t="n">
        <v>652</v>
      </c>
      <c r="J28" s="44" t="n">
        <v>43218</v>
      </c>
      <c r="K28" s="45" t="s">
        <v>137</v>
      </c>
      <c r="L28" s="49" t="n">
        <v>6</v>
      </c>
      <c r="M28" s="49"/>
    </row>
    <row r="29" customFormat="false" ht="27" hidden="false" customHeight="true" outlineLevel="0" collapsed="false">
      <c r="B29" s="25" t="n">
        <v>7</v>
      </c>
      <c r="C29" s="68" t="s">
        <v>56</v>
      </c>
      <c r="D29" s="119" t="s">
        <v>57</v>
      </c>
      <c r="E29" s="27" t="n">
        <f aca="false">E8*F29*8</f>
        <v>11013.28</v>
      </c>
      <c r="F29" s="63" t="n">
        <v>1.7</v>
      </c>
      <c r="I29" s="29" t="n">
        <v>682</v>
      </c>
      <c r="J29" s="44" t="n">
        <v>43227</v>
      </c>
      <c r="K29" s="45" t="s">
        <v>106</v>
      </c>
      <c r="L29" s="49"/>
      <c r="M29" s="49"/>
    </row>
    <row r="30" customFormat="false" ht="27" hidden="false" customHeight="true" outlineLevel="0" collapsed="false">
      <c r="B30" s="72"/>
      <c r="C30" s="120" t="s">
        <v>58</v>
      </c>
      <c r="D30" s="121"/>
      <c r="E30" s="75" t="n">
        <f aca="false">E28+E29</f>
        <v>134135.272</v>
      </c>
      <c r="F30" s="63" t="n">
        <f aca="false">F29+F28</f>
        <v>14.37</v>
      </c>
      <c r="I30" s="29" t="n">
        <v>697</v>
      </c>
      <c r="J30" s="44" t="n">
        <v>43234</v>
      </c>
      <c r="K30" s="45" t="s">
        <v>137</v>
      </c>
      <c r="L30" s="49" t="n">
        <v>6</v>
      </c>
      <c r="M30" s="49"/>
    </row>
    <row r="31" customFormat="false" ht="15.75" hidden="false" customHeight="false" outlineLevel="0" collapsed="false">
      <c r="I31" s="29"/>
      <c r="J31" s="44" t="n">
        <v>43214</v>
      </c>
      <c r="K31" s="45" t="s">
        <v>108</v>
      </c>
      <c r="L31" s="49" t="s">
        <v>152</v>
      </c>
      <c r="M31" s="49"/>
      <c r="O31" s="34"/>
    </row>
    <row r="32" customFormat="false" ht="20.25" hidden="false" customHeight="true" outlineLevel="0" collapsed="false">
      <c r="B32" s="76" t="s">
        <v>59</v>
      </c>
      <c r="C32" s="76"/>
      <c r="D32" s="76"/>
      <c r="E32" s="77" t="s">
        <v>153</v>
      </c>
      <c r="F32" s="78"/>
      <c r="I32" s="29" t="n">
        <v>708</v>
      </c>
      <c r="J32" s="44" t="n">
        <v>43237</v>
      </c>
      <c r="K32" s="45" t="s">
        <v>154</v>
      </c>
      <c r="L32" s="49"/>
      <c r="M32" s="49"/>
    </row>
    <row r="33" customFormat="false" ht="54" hidden="false" customHeight="true" outlineLevel="0" collapsed="false">
      <c r="B33" s="83" t="s">
        <v>63</v>
      </c>
      <c r="C33" s="83"/>
      <c r="D33" s="83"/>
      <c r="E33" s="84" t="n">
        <f aca="false">K12</f>
        <v>42416.06</v>
      </c>
      <c r="I33" s="29" t="n">
        <v>738</v>
      </c>
      <c r="J33" s="44" t="n">
        <v>43243</v>
      </c>
      <c r="K33" s="45" t="s">
        <v>155</v>
      </c>
      <c r="L33" s="49" t="n">
        <v>7</v>
      </c>
      <c r="M33" s="49"/>
      <c r="N33" s="34"/>
    </row>
    <row r="34" customFormat="false" ht="15.75" hidden="false" customHeight="false" outlineLevel="0" collapsed="false">
      <c r="I34" s="29" t="n">
        <v>737</v>
      </c>
      <c r="J34" s="44" t="n">
        <v>43243</v>
      </c>
      <c r="K34" s="45" t="s">
        <v>116</v>
      </c>
      <c r="L34" s="49" t="n">
        <v>13</v>
      </c>
      <c r="M34" s="49"/>
    </row>
    <row r="35" customFormat="false" ht="15.75" hidden="false" customHeight="false" outlineLevel="0" collapsed="false">
      <c r="I35" s="29" t="n">
        <v>836</v>
      </c>
      <c r="J35" s="44" t="n">
        <v>43260</v>
      </c>
      <c r="K35" s="45" t="s">
        <v>156</v>
      </c>
      <c r="L35" s="49" t="n">
        <v>7</v>
      </c>
      <c r="M35" s="49"/>
    </row>
    <row r="36" customFormat="false" ht="15.75" hidden="false" customHeight="false" outlineLevel="0" collapsed="false">
      <c r="I36" s="29" t="n">
        <v>901</v>
      </c>
      <c r="J36" s="44" t="n">
        <v>43278</v>
      </c>
      <c r="K36" s="45" t="s">
        <v>109</v>
      </c>
      <c r="L36" s="49"/>
      <c r="M36" s="49"/>
    </row>
    <row r="37" customFormat="false" ht="15.75" hidden="false" customHeight="false" outlineLevel="0" collapsed="false">
      <c r="D37" s="86" t="s">
        <v>66</v>
      </c>
      <c r="E37" s="86"/>
      <c r="I37" s="29" t="n">
        <v>1032</v>
      </c>
      <c r="J37" s="44" t="n">
        <v>43299</v>
      </c>
      <c r="K37" s="117" t="s">
        <v>157</v>
      </c>
      <c r="L37" s="49" t="n">
        <v>8</v>
      </c>
      <c r="M37" s="49"/>
    </row>
    <row r="38" customFormat="false" ht="15.75" hidden="false" customHeight="false" outlineLevel="0" collapsed="false">
      <c r="I38" s="29" t="s">
        <v>158</v>
      </c>
      <c r="J38" s="44" t="n">
        <v>43326</v>
      </c>
      <c r="K38" s="45" t="s">
        <v>159</v>
      </c>
      <c r="L38" s="49" t="n">
        <v>10</v>
      </c>
      <c r="M38" s="49"/>
    </row>
    <row r="39" customFormat="false" ht="31.5" hidden="false" customHeight="false" outlineLevel="0" collapsed="false">
      <c r="I39" s="29"/>
      <c r="J39" s="30" t="n">
        <v>43353</v>
      </c>
      <c r="K39" s="31" t="s">
        <v>25</v>
      </c>
      <c r="L39" s="49"/>
      <c r="M39" s="49"/>
    </row>
    <row r="40" customFormat="false" ht="15.75" hidden="false" customHeight="false" outlineLevel="0" collapsed="false">
      <c r="I40" s="29" t="s">
        <v>160</v>
      </c>
      <c r="J40" s="30" t="n">
        <v>43367</v>
      </c>
      <c r="K40" s="31" t="s">
        <v>161</v>
      </c>
      <c r="L40" s="49" t="n">
        <v>16</v>
      </c>
      <c r="M40" s="49"/>
    </row>
    <row r="41" customFormat="false" ht="15.75" hidden="false" customHeight="false" outlineLevel="0" collapsed="false">
      <c r="I41" s="29" t="n">
        <v>1153</v>
      </c>
      <c r="J41" s="30" t="n">
        <v>43326</v>
      </c>
      <c r="K41" s="31" t="s">
        <v>162</v>
      </c>
      <c r="L41" s="49" t="s">
        <v>163</v>
      </c>
      <c r="M41" s="49"/>
    </row>
    <row r="42" customFormat="false" ht="31.5" hidden="false" customHeight="false" outlineLevel="0" collapsed="false">
      <c r="I42" s="49"/>
      <c r="J42" s="50" t="s">
        <v>41</v>
      </c>
      <c r="K42" s="45" t="s">
        <v>42</v>
      </c>
      <c r="L42" s="49"/>
      <c r="M42" s="49"/>
    </row>
    <row r="43" customFormat="false" ht="15.75" hidden="false" customHeight="false" outlineLevel="0" collapsed="false">
      <c r="I43" s="49" t="s">
        <v>164</v>
      </c>
      <c r="J43" s="50" t="n">
        <v>43431</v>
      </c>
      <c r="K43" s="45" t="s">
        <v>165</v>
      </c>
      <c r="L43" s="49"/>
      <c r="M43" s="49"/>
    </row>
    <row r="44" customFormat="false" ht="15.75" hidden="false" customHeight="false" outlineLevel="0" collapsed="false">
      <c r="I44" s="29" t="s">
        <v>166</v>
      </c>
      <c r="J44" s="30" t="n">
        <v>43447</v>
      </c>
      <c r="K44" s="31" t="s">
        <v>167</v>
      </c>
      <c r="L44" s="49" t="n">
        <v>3</v>
      </c>
      <c r="M44" s="49"/>
    </row>
    <row r="45" customFormat="false" ht="15.75" hidden="false" customHeight="false" outlineLevel="0" collapsed="false">
      <c r="I45" s="29" t="s">
        <v>168</v>
      </c>
      <c r="J45" s="30" t="n">
        <v>43461</v>
      </c>
      <c r="K45" s="31" t="s">
        <v>149</v>
      </c>
      <c r="L45" s="49" t="n">
        <v>8</v>
      </c>
      <c r="M45" s="49"/>
    </row>
    <row r="46" customFormat="false" ht="31.5" hidden="false" customHeight="false" outlineLevel="0" collapsed="false">
      <c r="I46" s="29"/>
      <c r="J46" s="30" t="n">
        <v>43459</v>
      </c>
      <c r="K46" s="31" t="s">
        <v>45</v>
      </c>
      <c r="L46" s="49" t="s">
        <v>46</v>
      </c>
      <c r="M46" s="49"/>
    </row>
    <row r="47" customFormat="false" ht="31.5" hidden="false" customHeight="false" outlineLevel="0" collapsed="false">
      <c r="I47" s="29"/>
      <c r="J47" s="30" t="n">
        <v>43446</v>
      </c>
      <c r="K47" s="31" t="s">
        <v>45</v>
      </c>
      <c r="L47" s="49" t="s">
        <v>46</v>
      </c>
      <c r="M47" s="49"/>
    </row>
    <row r="48" customFormat="false" ht="31.5" hidden="false" customHeight="false" outlineLevel="0" collapsed="false">
      <c r="I48" s="29"/>
      <c r="J48" s="30" t="n">
        <v>43441</v>
      </c>
      <c r="K48" s="31" t="s">
        <v>45</v>
      </c>
      <c r="L48" s="49" t="s">
        <v>46</v>
      </c>
      <c r="M48" s="49"/>
    </row>
    <row r="49" customFormat="false" ht="15.75" hidden="false" customHeight="false" outlineLevel="0" collapsed="false">
      <c r="I49" s="49"/>
      <c r="J49" s="30"/>
      <c r="K49" s="31"/>
      <c r="L49" s="49"/>
      <c r="M49" s="49"/>
    </row>
    <row r="50" customFormat="false" ht="15.75" hidden="false" customHeight="false" outlineLevel="0" collapsed="false">
      <c r="I50" s="49"/>
      <c r="J50" s="30"/>
      <c r="K50" s="31"/>
      <c r="L50" s="49"/>
      <c r="M50" s="49"/>
    </row>
    <row r="51" customFormat="false" ht="15.75" hidden="false" customHeight="false" outlineLevel="0" collapsed="false">
      <c r="I51" s="49"/>
      <c r="J51" s="30"/>
      <c r="K51" s="31"/>
      <c r="L51" s="49"/>
      <c r="M51" s="49"/>
    </row>
    <row r="52" customFormat="false" ht="15.75" hidden="false" customHeight="false" outlineLevel="0" collapsed="false">
      <c r="I52" s="49"/>
      <c r="J52" s="30"/>
      <c r="K52" s="31"/>
      <c r="L52" s="49"/>
      <c r="M52" s="49"/>
    </row>
    <row r="53" customFormat="false" ht="15.75" hidden="false" customHeight="false" outlineLevel="0" collapsed="false">
      <c r="I53" s="49"/>
      <c r="J53" s="30"/>
      <c r="K53" s="31"/>
      <c r="L53" s="49"/>
      <c r="M53" s="49"/>
    </row>
    <row r="54" customFormat="false" ht="15.75" hidden="false" customHeight="false" outlineLevel="0" collapsed="false">
      <c r="I54" s="49"/>
      <c r="J54" s="30"/>
      <c r="K54" s="31"/>
      <c r="L54" s="49"/>
      <c r="M54" s="49"/>
    </row>
    <row r="55" customFormat="false" ht="15.75" hidden="false" customHeight="false" outlineLevel="0" collapsed="false">
      <c r="I55" s="49"/>
      <c r="J55" s="44"/>
      <c r="K55" s="45"/>
      <c r="L55" s="49"/>
      <c r="M55" s="49"/>
    </row>
    <row r="56" customFormat="false" ht="15.75" hidden="false" customHeight="false" outlineLevel="0" collapsed="false">
      <c r="I56" s="49"/>
      <c r="J56" s="44"/>
      <c r="K56" s="45"/>
      <c r="L56" s="49"/>
      <c r="M56" s="49"/>
    </row>
    <row r="57" customFormat="false" ht="31.5" hidden="false" customHeight="false" outlineLevel="0" collapsed="false">
      <c r="I57" s="79"/>
      <c r="J57" s="80"/>
      <c r="K57" s="81" t="s">
        <v>61</v>
      </c>
      <c r="L57" s="82" t="s">
        <v>62</v>
      </c>
      <c r="M57" s="79"/>
    </row>
    <row r="58" customFormat="false" ht="63" hidden="false" customHeight="false" outlineLevel="0" collapsed="false">
      <c r="I58" s="79"/>
      <c r="J58" s="80"/>
      <c r="K58" s="85" t="s">
        <v>64</v>
      </c>
      <c r="L58" s="31" t="s">
        <v>65</v>
      </c>
      <c r="M58" s="37"/>
    </row>
    <row r="59" customFormat="false" ht="63" hidden="false" customHeight="false" outlineLevel="0" collapsed="false">
      <c r="I59" s="79"/>
      <c r="J59" s="80"/>
      <c r="K59" s="85" t="s">
        <v>67</v>
      </c>
      <c r="L59" s="31" t="s">
        <v>65</v>
      </c>
      <c r="M59" s="79"/>
    </row>
    <row r="60" customFormat="false" ht="31.5" hidden="false" customHeight="false" outlineLevel="0" collapsed="false">
      <c r="I60" s="79"/>
      <c r="J60" s="80"/>
      <c r="K60" s="82" t="s">
        <v>68</v>
      </c>
      <c r="L60" s="82" t="s">
        <v>69</v>
      </c>
      <c r="M60" s="31"/>
    </row>
    <row r="61" customFormat="false" ht="47.25" hidden="false" customHeight="false" outlineLevel="0" collapsed="false">
      <c r="I61" s="79"/>
      <c r="J61" s="80"/>
      <c r="K61" s="82" t="s">
        <v>70</v>
      </c>
      <c r="L61" s="82" t="s">
        <v>71</v>
      </c>
      <c r="M61" s="79"/>
    </row>
    <row r="62" customFormat="false" ht="47.25" hidden="false" customHeight="false" outlineLevel="0" collapsed="false">
      <c r="I62" s="79"/>
      <c r="J62" s="80"/>
      <c r="K62" s="82" t="s">
        <v>72</v>
      </c>
      <c r="L62" s="82" t="s">
        <v>73</v>
      </c>
      <c r="M62" s="79"/>
    </row>
    <row r="63" customFormat="false" ht="31.5" hidden="false" customHeight="false" outlineLevel="0" collapsed="false">
      <c r="I63" s="79"/>
      <c r="J63" s="80"/>
      <c r="K63" s="82" t="s">
        <v>74</v>
      </c>
      <c r="L63" s="82" t="s">
        <v>75</v>
      </c>
      <c r="M63" s="79"/>
    </row>
    <row r="64" customFormat="false" ht="63" hidden="false" customHeight="false" outlineLevel="0" collapsed="false">
      <c r="I64" s="79"/>
      <c r="J64" s="80"/>
      <c r="K64" s="81" t="s">
        <v>78</v>
      </c>
      <c r="L64" s="82" t="s">
        <v>79</v>
      </c>
      <c r="M64" s="79"/>
    </row>
    <row r="65" customFormat="false" ht="126" hidden="false" customHeight="false" outlineLevel="0" collapsed="false">
      <c r="I65" s="79"/>
      <c r="J65" s="80" t="s">
        <v>80</v>
      </c>
      <c r="K65" s="88" t="s">
        <v>81</v>
      </c>
      <c r="L65" s="31" t="s">
        <v>82</v>
      </c>
      <c r="M65" s="79"/>
    </row>
    <row r="66" customFormat="false" ht="63" hidden="false" customHeight="false" outlineLevel="0" collapsed="false">
      <c r="I66" s="79"/>
      <c r="J66" s="80" t="s">
        <v>83</v>
      </c>
      <c r="K66" s="85" t="s">
        <v>84</v>
      </c>
      <c r="L66" s="31" t="s">
        <v>82</v>
      </c>
      <c r="M66" s="79"/>
    </row>
    <row r="67" customFormat="false" ht="63" hidden="false" customHeight="false" outlineLevel="0" collapsed="false">
      <c r="I67" s="79"/>
      <c r="J67" s="80"/>
      <c r="K67" s="88" t="s">
        <v>85</v>
      </c>
      <c r="L67" s="31" t="s">
        <v>82</v>
      </c>
      <c r="M67" s="79"/>
    </row>
    <row r="68" customFormat="false" ht="63" hidden="false" customHeight="false" outlineLevel="0" collapsed="false">
      <c r="I68" s="79"/>
      <c r="J68" s="80"/>
      <c r="K68" s="81" t="s">
        <v>86</v>
      </c>
      <c r="L68" s="82" t="s">
        <v>87</v>
      </c>
      <c r="M68" s="79"/>
    </row>
    <row r="69" customFormat="false" ht="94.5" hidden="false" customHeight="false" outlineLevel="0" collapsed="false">
      <c r="I69" s="79"/>
      <c r="J69" s="80"/>
      <c r="K69" s="89" t="s">
        <v>88</v>
      </c>
      <c r="L69" s="31" t="s">
        <v>89</v>
      </c>
      <c r="M69" s="79"/>
    </row>
    <row r="70" customFormat="false" ht="15.75" hidden="false" customHeight="false" outlineLevel="0" collapsed="false">
      <c r="I70" s="79"/>
      <c r="J70" s="87"/>
      <c r="K70" s="82" t="s">
        <v>90</v>
      </c>
      <c r="L70" s="82" t="s">
        <v>91</v>
      </c>
      <c r="M70" s="79"/>
    </row>
  </sheetData>
  <sheetProtection sheet="true"/>
  <mergeCells count="19"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7:E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true" hidden="false" outlineLevel="0" max="6" min="6" style="1" width="6.85"/>
    <col collapsed="false" customWidth="true" hidden="false" outlineLevel="0" max="7" min="7" style="1" width="3.14"/>
    <col collapsed="false" customWidth="true" hidden="true" outlineLevel="0" max="8" min="8" style="1" width="5.13"/>
    <col collapsed="false" customWidth="true" hidden="false" outlineLevel="0" max="9" min="9" style="1" width="10.13"/>
    <col collapsed="false" customWidth="true" hidden="false" outlineLevel="0" max="10" min="10" style="1" width="12.14"/>
    <col collapsed="false" customWidth="true" hidden="false" outlineLevel="0" max="11" min="11" style="1" width="71.99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1" t="s">
        <v>131</v>
      </c>
    </row>
    <row r="4" customFormat="false" ht="10.5" hidden="false" customHeight="true" outlineLevel="0" collapsed="false"/>
    <row r="5" customFormat="false" ht="18" hidden="false" customHeight="false" outlineLevel="0" collapsed="false">
      <c r="C5" s="5" t="str">
        <f aca="false">'Судино 3'!$C$5</f>
        <v>Отчёт о проделанной работе за 2018 год</v>
      </c>
      <c r="D5" s="5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169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557.6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I9" s="10" t="s">
        <v>9</v>
      </c>
      <c r="J9" s="10"/>
      <c r="K9" s="1" t="n">
        <f aca="false">E8*(E9-1.7)</f>
        <v>6306.456</v>
      </c>
      <c r="L9" s="11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I10" s="12"/>
      <c r="J10" s="12"/>
      <c r="L10" s="11"/>
    </row>
    <row r="11" customFormat="false" ht="15.75" hidden="false" customHeight="false" outlineLevel="0" collapsed="false">
      <c r="C11" s="13" t="s">
        <v>11</v>
      </c>
      <c r="D11" s="14" t="str">
        <f aca="false">'Судино 3'!D11</f>
        <v>январь- декабрь 2018 г., руб.</v>
      </c>
      <c r="E11" s="15" t="n">
        <f aca="false">K9*12</f>
        <v>75677.472</v>
      </c>
      <c r="I11" s="10" t="s">
        <v>12</v>
      </c>
      <c r="J11" s="10"/>
      <c r="K11" s="16" t="n">
        <f aca="false">36715.82-6306.46</f>
        <v>30409.36</v>
      </c>
      <c r="L11" s="11"/>
    </row>
    <row r="12" customFormat="false" ht="15.75" hidden="false" customHeight="false" outlineLevel="0" collapsed="false">
      <c r="C12" s="13" t="s">
        <v>13</v>
      </c>
      <c r="D12" s="14" t="str">
        <f aca="false">'Судино 3'!D12</f>
        <v>январь- декабрь 2018 г., руб.</v>
      </c>
      <c r="E12" s="15" t="n">
        <f aca="false">E11-K11</f>
        <v>45268.112</v>
      </c>
      <c r="I12" s="17" t="s">
        <v>14</v>
      </c>
      <c r="J12" s="17"/>
      <c r="K12" s="3" t="n">
        <f aca="false">41152.31-6306.46</f>
        <v>34845.85</v>
      </c>
      <c r="L12" s="11"/>
    </row>
    <row r="13" customFormat="false" ht="19.5" hidden="false" customHeight="false" outlineLevel="0" collapsed="false">
      <c r="C13" s="18"/>
      <c r="D13" s="19"/>
      <c r="I13" s="20" t="str">
        <f aca="false">D7</f>
        <v>д.Судино , дом 4</v>
      </c>
      <c r="J13" s="20"/>
      <c r="K13" s="20"/>
      <c r="L13" s="20"/>
    </row>
    <row r="14" customFormat="false" ht="15.75" hidden="false" customHeight="false" outlineLevel="0" collapsed="false">
      <c r="B14" s="21" t="s">
        <v>15</v>
      </c>
      <c r="C14" s="22" t="s">
        <v>16</v>
      </c>
      <c r="D14" s="23" t="s">
        <v>17</v>
      </c>
      <c r="E14" s="22" t="s">
        <v>18</v>
      </c>
      <c r="I14" s="102" t="s">
        <v>19</v>
      </c>
      <c r="J14" s="102" t="s">
        <v>20</v>
      </c>
      <c r="K14" s="102" t="s">
        <v>21</v>
      </c>
      <c r="L14" s="102" t="s">
        <v>22</v>
      </c>
      <c r="M14" s="48"/>
    </row>
    <row r="15" customFormat="false" ht="33" hidden="false" customHeight="true" outlineLevel="0" collapsed="false">
      <c r="B15" s="25" t="s">
        <v>23</v>
      </c>
      <c r="C15" s="103" t="s">
        <v>24</v>
      </c>
      <c r="D15" s="103"/>
      <c r="E15" s="104" t="n">
        <f aca="false">E11/F28*F15</f>
        <v>10973.568</v>
      </c>
      <c r="F15" s="28" t="n">
        <v>1.64</v>
      </c>
      <c r="I15" s="155"/>
      <c r="J15" s="30" t="n">
        <v>43116</v>
      </c>
      <c r="K15" s="31" t="s">
        <v>25</v>
      </c>
      <c r="L15" s="24"/>
      <c r="M15" s="156"/>
    </row>
    <row r="16" customFormat="false" ht="62.25" hidden="false" customHeight="true" outlineLevel="0" collapsed="false">
      <c r="B16" s="25"/>
      <c r="C16" s="130" t="s">
        <v>170</v>
      </c>
      <c r="D16" s="130"/>
      <c r="E16" s="104"/>
      <c r="F16" s="36"/>
      <c r="I16" s="29" t="n">
        <v>176</v>
      </c>
      <c r="J16" s="30" t="n">
        <v>43130</v>
      </c>
      <c r="K16" s="37" t="s">
        <v>31</v>
      </c>
      <c r="L16" s="32" t="s">
        <v>28</v>
      </c>
      <c r="M16" s="157"/>
    </row>
    <row r="17" customFormat="false" ht="34.5" hidden="false" customHeight="true" outlineLevel="0" collapsed="false">
      <c r="B17" s="25" t="s">
        <v>29</v>
      </c>
      <c r="C17" s="103" t="s">
        <v>30</v>
      </c>
      <c r="D17" s="103"/>
      <c r="E17" s="27" t="n">
        <f aca="false">E18+E19+E20+E21+E22</f>
        <v>23151.552</v>
      </c>
      <c r="F17" s="39" t="n">
        <f aca="false">F18+F19+F20+F21+F22</f>
        <v>3.46</v>
      </c>
      <c r="I17" s="29" t="n">
        <v>97</v>
      </c>
      <c r="J17" s="30" t="n">
        <v>43122</v>
      </c>
      <c r="K17" s="37" t="s">
        <v>31</v>
      </c>
      <c r="L17" s="32" t="s">
        <v>32</v>
      </c>
      <c r="M17" s="157"/>
    </row>
    <row r="18" customFormat="false" ht="45" hidden="false" customHeight="false" outlineLevel="0" collapsed="false">
      <c r="B18" s="25"/>
      <c r="C18" s="105" t="s">
        <v>33</v>
      </c>
      <c r="D18" s="131" t="s">
        <v>34</v>
      </c>
      <c r="E18" s="107" t="n">
        <f aca="false">E11/F28*F18</f>
        <v>9769.152</v>
      </c>
      <c r="F18" s="43" t="n">
        <v>1.46</v>
      </c>
      <c r="I18" s="29" t="n">
        <v>109</v>
      </c>
      <c r="J18" s="30" t="n">
        <v>43123</v>
      </c>
      <c r="K18" s="31" t="s">
        <v>171</v>
      </c>
      <c r="L18" s="32" t="n">
        <v>7</v>
      </c>
      <c r="M18" s="157"/>
    </row>
    <row r="19" customFormat="false" ht="23.25" hidden="false" customHeight="true" outlineLevel="0" collapsed="false">
      <c r="B19" s="25"/>
      <c r="C19" s="108" t="s">
        <v>36</v>
      </c>
      <c r="D19" s="132"/>
      <c r="E19" s="42" t="n">
        <f aca="false">E8*F19*11</f>
        <v>0</v>
      </c>
      <c r="F19" s="43" t="n">
        <v>0</v>
      </c>
      <c r="I19" s="29" t="s">
        <v>103</v>
      </c>
      <c r="J19" s="44" t="n">
        <v>43122</v>
      </c>
      <c r="K19" s="158" t="s">
        <v>172</v>
      </c>
      <c r="L19" s="49"/>
      <c r="M19" s="157"/>
    </row>
    <row r="20" customFormat="false" ht="60.75" hidden="false" customHeight="true" outlineLevel="0" collapsed="false">
      <c r="B20" s="25"/>
      <c r="C20" s="108" t="s">
        <v>37</v>
      </c>
      <c r="D20" s="132" t="s">
        <v>38</v>
      </c>
      <c r="E20" s="42" t="n">
        <f aca="false">E11/F28*F20</f>
        <v>8698.56</v>
      </c>
      <c r="F20" s="43" t="n">
        <v>1.3</v>
      </c>
      <c r="I20" s="29" t="n">
        <v>350</v>
      </c>
      <c r="J20" s="44" t="n">
        <v>43164</v>
      </c>
      <c r="K20" s="45" t="s">
        <v>35</v>
      </c>
      <c r="L20" s="159" t="s">
        <v>28</v>
      </c>
      <c r="M20" s="157"/>
    </row>
    <row r="21" customFormat="false" ht="45" hidden="false" customHeight="false" outlineLevel="0" collapsed="false">
      <c r="B21" s="25"/>
      <c r="C21" s="108" t="s">
        <v>39</v>
      </c>
      <c r="D21" s="132" t="s">
        <v>40</v>
      </c>
      <c r="E21" s="42" t="n">
        <f aca="false">E11/F28*F21</f>
        <v>4683.84</v>
      </c>
      <c r="F21" s="43" t="n">
        <v>0.7</v>
      </c>
      <c r="I21" s="29" t="n">
        <v>452</v>
      </c>
      <c r="J21" s="44" t="n">
        <v>43175</v>
      </c>
      <c r="K21" s="45" t="s">
        <v>35</v>
      </c>
      <c r="L21" s="159" t="s">
        <v>28</v>
      </c>
      <c r="M21" s="157"/>
    </row>
    <row r="22" customFormat="false" ht="24" hidden="false" customHeight="true" outlineLevel="0" collapsed="false">
      <c r="B22" s="25"/>
      <c r="C22" s="110" t="s">
        <v>43</v>
      </c>
      <c r="D22" s="133" t="s">
        <v>44</v>
      </c>
      <c r="E22" s="53" t="n">
        <f aca="false">E12/F28*F22</f>
        <v>0</v>
      </c>
      <c r="F22" s="54" t="n">
        <v>0</v>
      </c>
      <c r="I22" s="29" t="n">
        <v>682</v>
      </c>
      <c r="J22" s="44" t="n">
        <v>43227</v>
      </c>
      <c r="K22" s="45" t="s">
        <v>106</v>
      </c>
      <c r="L22" s="49"/>
      <c r="M22" s="157"/>
    </row>
    <row r="23" customFormat="false" ht="44.25" hidden="false" customHeight="true" outlineLevel="0" collapsed="false">
      <c r="B23" s="56" t="n">
        <v>3</v>
      </c>
      <c r="C23" s="68" t="s">
        <v>47</v>
      </c>
      <c r="D23" s="134" t="s">
        <v>48</v>
      </c>
      <c r="E23" s="27" t="n">
        <f aca="false">E11/F28*F23</f>
        <v>12378.72</v>
      </c>
      <c r="F23" s="59" t="n">
        <v>1.85</v>
      </c>
      <c r="I23" s="29" t="n">
        <v>731</v>
      </c>
      <c r="J23" s="44" t="n">
        <v>43242</v>
      </c>
      <c r="K23" s="45" t="s">
        <v>137</v>
      </c>
      <c r="L23" s="49" t="n">
        <v>5</v>
      </c>
      <c r="M23" s="157"/>
      <c r="O23" s="34"/>
    </row>
    <row r="24" customFormat="false" ht="17.25" hidden="false" customHeight="false" outlineLevel="0" collapsed="false">
      <c r="B24" s="56"/>
      <c r="C24" s="68"/>
      <c r="D24" s="134"/>
      <c r="E24" s="27"/>
      <c r="F24" s="60"/>
      <c r="I24" s="160" t="n">
        <v>722</v>
      </c>
      <c r="J24" s="161" t="n">
        <v>43241</v>
      </c>
      <c r="K24" s="162" t="s">
        <v>137</v>
      </c>
      <c r="L24" s="159" t="n">
        <v>5</v>
      </c>
      <c r="M24" s="163"/>
    </row>
    <row r="25" customFormat="false" ht="60.75" hidden="false" customHeight="false" outlineLevel="0" collapsed="false">
      <c r="B25" s="25" t="n">
        <v>4</v>
      </c>
      <c r="C25" s="68" t="s">
        <v>49</v>
      </c>
      <c r="D25" s="134" t="s">
        <v>50</v>
      </c>
      <c r="E25" s="27" t="n">
        <f aca="false">E11/F28*F25</f>
        <v>7761.792</v>
      </c>
      <c r="F25" s="63" t="n">
        <v>1.16</v>
      </c>
      <c r="I25" s="29" t="n">
        <v>902</v>
      </c>
      <c r="J25" s="44" t="n">
        <v>43279</v>
      </c>
      <c r="K25" s="45" t="s">
        <v>109</v>
      </c>
      <c r="L25" s="49"/>
      <c r="M25" s="157"/>
    </row>
    <row r="26" customFormat="false" ht="60.75" hidden="false" customHeight="false" outlineLevel="0" collapsed="false">
      <c r="B26" s="64" t="n">
        <v>5</v>
      </c>
      <c r="C26" s="65" t="s">
        <v>51</v>
      </c>
      <c r="D26" s="137" t="s">
        <v>98</v>
      </c>
      <c r="E26" s="67" t="n">
        <f aca="false">E11/F28*F26</f>
        <v>4683.84</v>
      </c>
      <c r="F26" s="63" t="n">
        <v>0.7</v>
      </c>
      <c r="I26" s="29"/>
      <c r="J26" s="30" t="n">
        <v>43350</v>
      </c>
      <c r="K26" s="31" t="s">
        <v>25</v>
      </c>
      <c r="L26" s="49"/>
      <c r="M26" s="157"/>
    </row>
    <row r="27" customFormat="false" ht="48.75" hidden="false" customHeight="true" outlineLevel="0" collapsed="false">
      <c r="B27" s="25" t="n">
        <v>6</v>
      </c>
      <c r="C27" s="68" t="s">
        <v>53</v>
      </c>
      <c r="D27" s="134" t="s">
        <v>54</v>
      </c>
      <c r="E27" s="27" t="n">
        <f aca="false">E11/F28*F27</f>
        <v>16728</v>
      </c>
      <c r="F27" s="63" t="n">
        <v>2.5</v>
      </c>
      <c r="I27" s="29"/>
      <c r="J27" s="44"/>
      <c r="K27" s="31" t="s">
        <v>94</v>
      </c>
      <c r="L27" s="49"/>
      <c r="M27" s="157"/>
    </row>
    <row r="28" customFormat="false" ht="34.5" hidden="false" customHeight="true" outlineLevel="0" collapsed="false">
      <c r="B28" s="64"/>
      <c r="C28" s="59" t="s">
        <v>55</v>
      </c>
      <c r="D28" s="138"/>
      <c r="E28" s="67" t="n">
        <f aca="false">E15+E17+E23+E25+E26+E27</f>
        <v>75677.472</v>
      </c>
      <c r="F28" s="63" t="n">
        <f aca="false">F15+F17+F23+F25+F26+F27</f>
        <v>11.31</v>
      </c>
      <c r="I28" s="49"/>
      <c r="J28" s="50" t="s">
        <v>41</v>
      </c>
      <c r="K28" s="45" t="s">
        <v>42</v>
      </c>
      <c r="L28" s="49"/>
      <c r="M28" s="157"/>
    </row>
    <row r="29" customFormat="false" ht="22.5" hidden="false" customHeight="true" outlineLevel="0" collapsed="false">
      <c r="B29" s="25" t="n">
        <v>7</v>
      </c>
      <c r="C29" s="68" t="s">
        <v>56</v>
      </c>
      <c r="D29" s="119" t="s">
        <v>57</v>
      </c>
      <c r="E29" s="27" t="n">
        <f aca="false">E8*F29*8</f>
        <v>7583.36</v>
      </c>
      <c r="F29" s="63" t="n">
        <v>1.7</v>
      </c>
      <c r="I29" s="29" t="s">
        <v>173</v>
      </c>
      <c r="J29" s="44" t="n">
        <v>43381</v>
      </c>
      <c r="K29" s="45" t="s">
        <v>174</v>
      </c>
      <c r="L29" s="49"/>
      <c r="M29" s="157"/>
    </row>
    <row r="30" customFormat="false" ht="39.75" hidden="false" customHeight="true" outlineLevel="0" collapsed="false">
      <c r="B30" s="147"/>
      <c r="C30" s="120" t="s">
        <v>58</v>
      </c>
      <c r="D30" s="121"/>
      <c r="E30" s="75" t="n">
        <f aca="false">E28+E29</f>
        <v>83260.832</v>
      </c>
      <c r="F30" s="63" t="n">
        <f aca="false">F29+F28</f>
        <v>13.01</v>
      </c>
      <c r="I30" s="29"/>
      <c r="J30" s="44" t="n">
        <v>43459</v>
      </c>
      <c r="K30" s="45" t="s">
        <v>45</v>
      </c>
      <c r="L30" s="49" t="s">
        <v>46</v>
      </c>
      <c r="M30" s="157"/>
    </row>
    <row r="31" customFormat="false" ht="39.75" hidden="false" customHeight="true" outlineLevel="0" collapsed="false">
      <c r="B31" s="164"/>
      <c r="C31" s="165"/>
      <c r="D31" s="164"/>
      <c r="E31" s="166"/>
      <c r="F31" s="98"/>
      <c r="I31" s="29"/>
      <c r="J31" s="44" t="n">
        <v>43446</v>
      </c>
      <c r="K31" s="45" t="s">
        <v>45</v>
      </c>
      <c r="L31" s="49" t="s">
        <v>46</v>
      </c>
      <c r="M31" s="157"/>
    </row>
    <row r="32" customFormat="false" ht="39.75" hidden="false" customHeight="true" outlineLevel="0" collapsed="false">
      <c r="B32" s="76" t="s">
        <v>59</v>
      </c>
      <c r="C32" s="76"/>
      <c r="D32" s="76"/>
      <c r="E32" s="77" t="n">
        <v>10.12</v>
      </c>
      <c r="F32" s="98"/>
      <c r="I32" s="29"/>
      <c r="J32" s="44" t="n">
        <v>43441</v>
      </c>
      <c r="K32" s="45" t="s">
        <v>45</v>
      </c>
      <c r="L32" s="49" t="s">
        <v>46</v>
      </c>
      <c r="M32" s="157"/>
    </row>
    <row r="33" customFormat="false" ht="39.75" hidden="false" customHeight="true" outlineLevel="0" collapsed="false">
      <c r="B33" s="83" t="s">
        <v>63</v>
      </c>
      <c r="C33" s="83"/>
      <c r="D33" s="83"/>
      <c r="E33" s="84" t="n">
        <f aca="false">K12</f>
        <v>34845.85</v>
      </c>
      <c r="F33" s="98"/>
      <c r="I33" s="49" t="s">
        <v>175</v>
      </c>
      <c r="J33" s="44" t="n">
        <v>43444</v>
      </c>
      <c r="K33" s="45" t="s">
        <v>176</v>
      </c>
      <c r="L33" s="49"/>
      <c r="M33" s="157"/>
    </row>
    <row r="34" customFormat="false" ht="39.75" hidden="false" customHeight="true" outlineLevel="0" collapsed="false">
      <c r="B34" s="164"/>
      <c r="C34" s="165"/>
      <c r="D34" s="164"/>
      <c r="E34" s="166"/>
      <c r="F34" s="98"/>
      <c r="I34" s="49"/>
      <c r="J34" s="44"/>
      <c r="K34" s="45"/>
      <c r="L34" s="49"/>
      <c r="M34" s="157"/>
    </row>
    <row r="35" customFormat="false" ht="15.75" hidden="false" customHeight="false" outlineLevel="0" collapsed="false">
      <c r="D35" s="86" t="s">
        <v>66</v>
      </c>
      <c r="E35" s="86"/>
      <c r="I35" s="49"/>
      <c r="J35" s="44"/>
      <c r="K35" s="45"/>
      <c r="L35" s="49"/>
      <c r="M35" s="157"/>
    </row>
    <row r="36" customFormat="false" ht="15.75" hidden="false" customHeight="false" outlineLevel="0" collapsed="false">
      <c r="F36" s="78"/>
      <c r="I36" s="49"/>
      <c r="J36" s="44"/>
      <c r="K36" s="45"/>
      <c r="L36" s="49"/>
      <c r="M36" s="157"/>
    </row>
    <row r="37" customFormat="false" ht="31.5" hidden="false" customHeight="false" outlineLevel="0" collapsed="false">
      <c r="I37" s="79"/>
      <c r="J37" s="80"/>
      <c r="K37" s="167" t="s">
        <v>61</v>
      </c>
      <c r="L37" s="82" t="s">
        <v>62</v>
      </c>
      <c r="M37" s="48"/>
    </row>
    <row r="38" customFormat="false" ht="31.5" hidden="false" customHeight="false" outlineLevel="0" collapsed="false">
      <c r="I38" s="79"/>
      <c r="J38" s="80"/>
      <c r="K38" s="167" t="s">
        <v>70</v>
      </c>
      <c r="L38" s="82" t="s">
        <v>77</v>
      </c>
      <c r="M38" s="48"/>
    </row>
    <row r="39" customFormat="false" ht="63" hidden="false" customHeight="false" outlineLevel="0" collapsed="false">
      <c r="D39" s="86"/>
      <c r="E39" s="86"/>
      <c r="I39" s="79"/>
      <c r="J39" s="80"/>
      <c r="K39" s="85" t="s">
        <v>64</v>
      </c>
      <c r="L39" s="31" t="s">
        <v>65</v>
      </c>
      <c r="M39" s="55"/>
    </row>
    <row r="40" customFormat="false" ht="63" hidden="false" customHeight="false" outlineLevel="0" collapsed="false">
      <c r="I40" s="79"/>
      <c r="J40" s="80"/>
      <c r="K40" s="85" t="s">
        <v>67</v>
      </c>
      <c r="L40" s="31" t="s">
        <v>65</v>
      </c>
      <c r="M40" s="48"/>
    </row>
    <row r="41" customFormat="false" ht="31.5" hidden="false" customHeight="false" outlineLevel="0" collapsed="false">
      <c r="I41" s="79"/>
      <c r="J41" s="80"/>
      <c r="K41" s="82" t="s">
        <v>68</v>
      </c>
      <c r="L41" s="82" t="s">
        <v>69</v>
      </c>
      <c r="M41" s="61"/>
    </row>
    <row r="42" customFormat="false" ht="31.5" hidden="false" customHeight="false" outlineLevel="0" collapsed="false">
      <c r="I42" s="79"/>
      <c r="J42" s="80"/>
      <c r="K42" s="82" t="s">
        <v>177</v>
      </c>
      <c r="L42" s="82" t="s">
        <v>77</v>
      </c>
      <c r="M42" s="61"/>
    </row>
    <row r="43" customFormat="false" ht="47.25" hidden="false" customHeight="false" outlineLevel="0" collapsed="false">
      <c r="I43" s="79"/>
      <c r="J43" s="80"/>
      <c r="K43" s="82" t="s">
        <v>70</v>
      </c>
      <c r="L43" s="82" t="s">
        <v>71</v>
      </c>
      <c r="M43" s="48"/>
    </row>
    <row r="44" customFormat="false" ht="47.25" hidden="false" customHeight="false" outlineLevel="0" collapsed="false">
      <c r="I44" s="79"/>
      <c r="J44" s="80"/>
      <c r="K44" s="82" t="s">
        <v>72</v>
      </c>
      <c r="L44" s="82" t="s">
        <v>73</v>
      </c>
      <c r="M44" s="48"/>
    </row>
    <row r="45" customFormat="false" ht="31.5" hidden="false" customHeight="false" outlineLevel="0" collapsed="false">
      <c r="I45" s="79"/>
      <c r="J45" s="80"/>
      <c r="K45" s="82" t="s">
        <v>74</v>
      </c>
      <c r="L45" s="82" t="s">
        <v>75</v>
      </c>
      <c r="M45" s="48"/>
    </row>
    <row r="46" customFormat="false" ht="63" hidden="false" customHeight="false" outlineLevel="0" collapsed="false">
      <c r="I46" s="79"/>
      <c r="J46" s="80"/>
      <c r="K46" s="81" t="s">
        <v>78</v>
      </c>
      <c r="L46" s="82" t="s">
        <v>79</v>
      </c>
      <c r="M46" s="48"/>
    </row>
    <row r="47" customFormat="false" ht="126" hidden="false" customHeight="false" outlineLevel="0" collapsed="false">
      <c r="I47" s="79"/>
      <c r="J47" s="80" t="s">
        <v>80</v>
      </c>
      <c r="K47" s="88" t="s">
        <v>81</v>
      </c>
      <c r="L47" s="31" t="s">
        <v>82</v>
      </c>
      <c r="M47" s="48"/>
    </row>
    <row r="48" customFormat="false" ht="63" hidden="false" customHeight="false" outlineLevel="0" collapsed="false">
      <c r="I48" s="79"/>
      <c r="J48" s="80" t="s">
        <v>83</v>
      </c>
      <c r="K48" s="85" t="s">
        <v>84</v>
      </c>
      <c r="L48" s="31" t="s">
        <v>82</v>
      </c>
      <c r="M48" s="48"/>
    </row>
    <row r="49" customFormat="false" ht="63" hidden="false" customHeight="false" outlineLevel="0" collapsed="false">
      <c r="I49" s="79"/>
      <c r="J49" s="80"/>
      <c r="K49" s="88" t="s">
        <v>85</v>
      </c>
      <c r="L49" s="31" t="s">
        <v>82</v>
      </c>
      <c r="M49" s="48"/>
    </row>
    <row r="50" customFormat="false" ht="63" hidden="false" customHeight="false" outlineLevel="0" collapsed="false">
      <c r="I50" s="79"/>
      <c r="J50" s="80"/>
      <c r="K50" s="81" t="s">
        <v>86</v>
      </c>
      <c r="L50" s="82" t="s">
        <v>87</v>
      </c>
      <c r="M50" s="48"/>
    </row>
    <row r="51" customFormat="false" ht="110.25" hidden="false" customHeight="false" outlineLevel="0" collapsed="false">
      <c r="I51" s="79"/>
      <c r="J51" s="80"/>
      <c r="K51" s="89" t="s">
        <v>88</v>
      </c>
      <c r="L51" s="31" t="s">
        <v>89</v>
      </c>
      <c r="M51" s="48"/>
    </row>
    <row r="52" customFormat="false" ht="15.75" hidden="false" customHeight="false" outlineLevel="0" collapsed="false">
      <c r="I52" s="79"/>
      <c r="J52" s="87"/>
      <c r="K52" s="82" t="s">
        <v>90</v>
      </c>
      <c r="L52" s="82" t="s">
        <v>91</v>
      </c>
      <c r="M52" s="48"/>
    </row>
  </sheetData>
  <sheetProtection sheet="true"/>
  <mergeCells count="20"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5:E35"/>
    <mergeCell ref="D39:E3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true" hidden="false" outlineLevel="0" max="8" min="8" style="1" width="19.14"/>
    <col collapsed="false" customWidth="true" hidden="false" outlineLevel="0" max="9" min="9" style="1" width="11.7"/>
    <col collapsed="false" customWidth="true" hidden="false" outlineLevel="0" max="10" min="10" style="1" width="69.84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28.5" hidden="false" customHeight="false" outlineLevel="0" collapsed="false">
      <c r="C1" s="2" t="s">
        <v>0</v>
      </c>
      <c r="D1" s="3"/>
      <c r="E1" s="3"/>
    </row>
    <row r="2" customFormat="false" ht="15" hidden="false" customHeight="false" outlineLevel="0" collapsed="false">
      <c r="C2" s="1" t="s">
        <v>131</v>
      </c>
    </row>
    <row r="5" customFormat="false" ht="18" hidden="false" customHeight="false" outlineLevel="0" collapsed="false">
      <c r="C5" s="101" t="s">
        <v>178</v>
      </c>
      <c r="D5" s="101"/>
    </row>
    <row r="6" customFormat="false" ht="18" hidden="false" customHeight="false" outlineLevel="0" collapsed="false">
      <c r="C6" s="5" t="s">
        <v>2</v>
      </c>
      <c r="D6" s="5"/>
    </row>
    <row r="7" customFormat="false" ht="18.75" hidden="false" customHeight="false" outlineLevel="0" collapsed="false">
      <c r="C7" s="6" t="s">
        <v>3</v>
      </c>
      <c r="D7" s="7" t="s">
        <v>179</v>
      </c>
      <c r="E7" s="7"/>
    </row>
    <row r="8" customFormat="false" ht="15.75" hidden="false" customHeight="false" outlineLevel="0" collapsed="false">
      <c r="C8" s="8" t="s">
        <v>5</v>
      </c>
      <c r="D8" s="9" t="s">
        <v>6</v>
      </c>
      <c r="E8" s="6" t="n">
        <v>352.6</v>
      </c>
    </row>
    <row r="9" customFormat="false" ht="15.75" hidden="false" customHeight="false" outlineLevel="0" collapsed="false">
      <c r="C9" s="8" t="s">
        <v>7</v>
      </c>
      <c r="D9" s="9" t="s">
        <v>8</v>
      </c>
      <c r="E9" s="6" t="n">
        <v>13.01</v>
      </c>
      <c r="H9" s="10" t="s">
        <v>9</v>
      </c>
      <c r="I9" s="10"/>
      <c r="J9" s="125" t="n">
        <f aca="false">E8*(E9-1.7)</f>
        <v>3987.906</v>
      </c>
      <c r="K9" s="11"/>
    </row>
    <row r="10" customFormat="false" ht="15.75" hidden="false" customHeight="false" outlineLevel="0" collapsed="false">
      <c r="C10" s="8" t="s">
        <v>10</v>
      </c>
      <c r="D10" s="9" t="s">
        <v>8</v>
      </c>
      <c r="E10" s="6" t="n">
        <f aca="false">E9-1.7</f>
        <v>11.31</v>
      </c>
      <c r="H10" s="12"/>
      <c r="I10" s="12"/>
      <c r="J10" s="125"/>
      <c r="K10" s="11"/>
    </row>
    <row r="11" customFormat="false" ht="15.75" hidden="false" customHeight="false" outlineLevel="0" collapsed="false">
      <c r="C11" s="13" t="s">
        <v>11</v>
      </c>
      <c r="D11" s="168" t="s">
        <v>180</v>
      </c>
      <c r="E11" s="169" t="n">
        <f aca="false">J9*12</f>
        <v>47854.872</v>
      </c>
      <c r="H11" s="10" t="s">
        <v>12</v>
      </c>
      <c r="I11" s="10"/>
      <c r="J11" s="16" t="n">
        <f aca="false">26983.14-3987.91</f>
        <v>22995.23</v>
      </c>
      <c r="K11" s="11"/>
    </row>
    <row r="12" customFormat="false" ht="15.75" hidden="false" customHeight="false" outlineLevel="0" collapsed="false">
      <c r="C12" s="13" t="s">
        <v>13</v>
      </c>
      <c r="D12" s="168" t="s">
        <v>180</v>
      </c>
      <c r="E12" s="169" t="n">
        <f aca="false">E11-J11</f>
        <v>24859.642</v>
      </c>
      <c r="H12" s="17" t="s">
        <v>14</v>
      </c>
      <c r="I12" s="17"/>
      <c r="J12" s="3" t="n">
        <f aca="false">28129.37-3987.91</f>
        <v>24141.46</v>
      </c>
      <c r="K12" s="11"/>
    </row>
    <row r="13" customFormat="false" ht="19.5" hidden="false" customHeight="false" outlineLevel="0" collapsed="false">
      <c r="C13" s="18"/>
      <c r="D13" s="19"/>
      <c r="H13" s="20" t="str">
        <f aca="false">D7</f>
        <v>д. Судино, дом 3</v>
      </c>
      <c r="I13" s="20"/>
      <c r="J13" s="20"/>
      <c r="K13" s="20"/>
    </row>
    <row r="14" customFormat="false" ht="16.5" hidden="false" customHeight="false" outlineLevel="0" collapsed="false">
      <c r="B14" s="21" t="s">
        <v>15</v>
      </c>
      <c r="C14" s="22" t="s">
        <v>16</v>
      </c>
      <c r="D14" s="23" t="s">
        <v>17</v>
      </c>
      <c r="E14" s="22" t="s">
        <v>18</v>
      </c>
      <c r="H14" s="24" t="s">
        <v>19</v>
      </c>
      <c r="I14" s="24" t="s">
        <v>20</v>
      </c>
      <c r="J14" s="24" t="s">
        <v>21</v>
      </c>
      <c r="K14" s="24" t="s">
        <v>22</v>
      </c>
      <c r="L14" s="170"/>
    </row>
    <row r="15" customFormat="false" ht="36" hidden="false" customHeight="true" outlineLevel="0" collapsed="false">
      <c r="B15" s="25" t="s">
        <v>23</v>
      </c>
      <c r="C15" s="26" t="s">
        <v>24</v>
      </c>
      <c r="D15" s="26"/>
      <c r="E15" s="104" t="n">
        <f aca="false">E11/F28*F15</f>
        <v>6939.168</v>
      </c>
      <c r="F15" s="28" t="n">
        <v>1.64</v>
      </c>
      <c r="H15" s="29"/>
      <c r="I15" s="30" t="n">
        <v>43116</v>
      </c>
      <c r="J15" s="31" t="s">
        <v>25</v>
      </c>
      <c r="K15" s="32"/>
      <c r="L15" s="171"/>
    </row>
    <row r="16" customFormat="false" ht="39" hidden="false" customHeight="true" outlineLevel="0" collapsed="false">
      <c r="B16" s="25"/>
      <c r="C16" s="172" t="s">
        <v>181</v>
      </c>
      <c r="D16" s="172"/>
      <c r="E16" s="104"/>
      <c r="F16" s="36"/>
      <c r="H16" s="29" t="n">
        <v>176</v>
      </c>
      <c r="I16" s="30" t="n">
        <v>43130</v>
      </c>
      <c r="J16" s="37" t="s">
        <v>31</v>
      </c>
      <c r="K16" s="32" t="s">
        <v>28</v>
      </c>
      <c r="L16" s="171"/>
    </row>
    <row r="17" customFormat="false" ht="33" hidden="false" customHeight="true" outlineLevel="0" collapsed="false">
      <c r="B17" s="25" t="s">
        <v>29</v>
      </c>
      <c r="C17" s="103" t="s">
        <v>30</v>
      </c>
      <c r="D17" s="103"/>
      <c r="E17" s="27" t="n">
        <f aca="false">E18+E19+E20+E21+E22</f>
        <v>14639.952</v>
      </c>
      <c r="F17" s="39" t="n">
        <f aca="false">F18+F19+F20+F21+F22</f>
        <v>3.46</v>
      </c>
      <c r="H17" s="29" t="n">
        <v>97</v>
      </c>
      <c r="I17" s="30" t="n">
        <v>43122</v>
      </c>
      <c r="J17" s="37" t="s">
        <v>31</v>
      </c>
      <c r="K17" s="32" t="s">
        <v>32</v>
      </c>
      <c r="L17" s="171"/>
    </row>
    <row r="18" customFormat="false" ht="45" hidden="false" customHeight="false" outlineLevel="0" collapsed="false">
      <c r="B18" s="25"/>
      <c r="C18" s="105" t="s">
        <v>33</v>
      </c>
      <c r="D18" s="131" t="s">
        <v>182</v>
      </c>
      <c r="E18" s="107" t="n">
        <f aca="false">E11/F28*F18</f>
        <v>6177.552</v>
      </c>
      <c r="F18" s="43" t="n">
        <v>1.46</v>
      </c>
      <c r="H18" s="29" t="n">
        <v>12</v>
      </c>
      <c r="I18" s="30" t="n">
        <v>43109</v>
      </c>
      <c r="J18" s="31" t="s">
        <v>42</v>
      </c>
      <c r="K18" s="32" t="n">
        <v>8</v>
      </c>
      <c r="L18" s="171"/>
    </row>
    <row r="19" customFormat="false" ht="30.75" hidden="false" customHeight="true" outlineLevel="0" collapsed="false">
      <c r="B19" s="25"/>
      <c r="C19" s="108" t="s">
        <v>36</v>
      </c>
      <c r="D19" s="132"/>
      <c r="E19" s="42" t="n">
        <f aca="false">E8*F19*11</f>
        <v>0</v>
      </c>
      <c r="F19" s="43" t="n">
        <v>0</v>
      </c>
      <c r="H19" s="29" t="n">
        <v>350</v>
      </c>
      <c r="I19" s="44" t="n">
        <v>43164</v>
      </c>
      <c r="J19" s="45" t="s">
        <v>183</v>
      </c>
      <c r="K19" s="49" t="s">
        <v>28</v>
      </c>
      <c r="L19" s="173"/>
    </row>
    <row r="20" customFormat="false" ht="105.75" hidden="false" customHeight="true" outlineLevel="0" collapsed="false">
      <c r="B20" s="25"/>
      <c r="C20" s="108" t="s">
        <v>37</v>
      </c>
      <c r="D20" s="174" t="s">
        <v>184</v>
      </c>
      <c r="E20" s="42" t="n">
        <f aca="false">E11/F28*F20</f>
        <v>5500.56</v>
      </c>
      <c r="F20" s="43" t="n">
        <v>1.3</v>
      </c>
      <c r="H20" s="29" t="n">
        <v>452</v>
      </c>
      <c r="I20" s="44" t="n">
        <v>43175</v>
      </c>
      <c r="J20" s="45" t="s">
        <v>35</v>
      </c>
      <c r="K20" s="49" t="s">
        <v>28</v>
      </c>
      <c r="L20" s="173"/>
    </row>
    <row r="21" customFormat="false" ht="45" hidden="false" customHeight="false" outlineLevel="0" collapsed="false">
      <c r="B21" s="25"/>
      <c r="C21" s="108" t="s">
        <v>39</v>
      </c>
      <c r="D21" s="132" t="s">
        <v>40</v>
      </c>
      <c r="E21" s="42" t="n">
        <f aca="false">E11/F28*F21</f>
        <v>2961.84</v>
      </c>
      <c r="F21" s="43" t="n">
        <v>0.7</v>
      </c>
      <c r="H21" s="29" t="n">
        <v>723</v>
      </c>
      <c r="I21" s="44" t="n">
        <v>43241</v>
      </c>
      <c r="J21" s="136" t="s">
        <v>185</v>
      </c>
      <c r="K21" s="49" t="n">
        <v>1</v>
      </c>
      <c r="L21" s="173"/>
    </row>
    <row r="22" customFormat="false" ht="22.5" hidden="false" customHeight="true" outlineLevel="0" collapsed="false">
      <c r="B22" s="25"/>
      <c r="C22" s="110" t="s">
        <v>43</v>
      </c>
      <c r="D22" s="133" t="s">
        <v>44</v>
      </c>
      <c r="E22" s="53" t="n">
        <f aca="false">E12/F28*F22</f>
        <v>0</v>
      </c>
      <c r="F22" s="54" t="n">
        <v>0</v>
      </c>
      <c r="H22" s="29" t="n">
        <v>732</v>
      </c>
      <c r="I22" s="44" t="n">
        <v>43242</v>
      </c>
      <c r="J22" s="45" t="s">
        <v>119</v>
      </c>
      <c r="K22" s="49" t="n">
        <v>15</v>
      </c>
      <c r="L22" s="173"/>
    </row>
    <row r="23" customFormat="false" ht="44.25" hidden="false" customHeight="true" outlineLevel="0" collapsed="false">
      <c r="B23" s="56" t="n">
        <v>3</v>
      </c>
      <c r="C23" s="68" t="s">
        <v>47</v>
      </c>
      <c r="D23" s="134" t="s">
        <v>48</v>
      </c>
      <c r="E23" s="27" t="n">
        <f aca="false">E11/F28*F23</f>
        <v>7827.72</v>
      </c>
      <c r="F23" s="59" t="n">
        <v>1.85</v>
      </c>
      <c r="H23" s="29" t="n">
        <v>682</v>
      </c>
      <c r="I23" s="44" t="n">
        <v>43227</v>
      </c>
      <c r="J23" s="45" t="s">
        <v>106</v>
      </c>
      <c r="K23" s="49"/>
      <c r="L23" s="173"/>
    </row>
    <row r="24" customFormat="false" ht="17.25" hidden="false" customHeight="false" outlineLevel="0" collapsed="false">
      <c r="B24" s="56"/>
      <c r="C24" s="68"/>
      <c r="D24" s="134"/>
      <c r="E24" s="27"/>
      <c r="F24" s="60"/>
      <c r="H24" s="29" t="n">
        <v>902</v>
      </c>
      <c r="I24" s="44" t="n">
        <v>43279</v>
      </c>
      <c r="J24" s="45" t="s">
        <v>109</v>
      </c>
      <c r="K24" s="49"/>
      <c r="L24" s="173"/>
    </row>
    <row r="25" customFormat="false" ht="60.75" hidden="false" customHeight="false" outlineLevel="0" collapsed="false">
      <c r="B25" s="25" t="n">
        <v>4</v>
      </c>
      <c r="C25" s="68" t="s">
        <v>49</v>
      </c>
      <c r="D25" s="134" t="s">
        <v>50</v>
      </c>
      <c r="E25" s="27" t="n">
        <f aca="false">E11/F28*F25</f>
        <v>4908.192</v>
      </c>
      <c r="F25" s="63" t="n">
        <v>1.16</v>
      </c>
      <c r="H25" s="29" t="s">
        <v>186</v>
      </c>
      <c r="I25" s="44" t="n">
        <v>43284</v>
      </c>
      <c r="J25" s="136" t="s">
        <v>187</v>
      </c>
      <c r="K25" s="49" t="n">
        <v>1</v>
      </c>
      <c r="L25" s="173"/>
    </row>
    <row r="26" customFormat="false" ht="60.75" hidden="false" customHeight="false" outlineLevel="0" collapsed="false">
      <c r="B26" s="64" t="n">
        <v>5</v>
      </c>
      <c r="C26" s="65" t="s">
        <v>51</v>
      </c>
      <c r="D26" s="137" t="s">
        <v>98</v>
      </c>
      <c r="E26" s="67" t="n">
        <f aca="false">E11/F28*F26</f>
        <v>2961.84</v>
      </c>
      <c r="F26" s="63" t="n">
        <v>0.7</v>
      </c>
      <c r="H26" s="29"/>
      <c r="I26" s="30" t="n">
        <v>43350</v>
      </c>
      <c r="J26" s="31" t="s">
        <v>25</v>
      </c>
      <c r="K26" s="49"/>
      <c r="L26" s="173"/>
    </row>
    <row r="27" customFormat="false" ht="49.5" hidden="false" customHeight="true" outlineLevel="0" collapsed="false">
      <c r="B27" s="25" t="n">
        <v>6</v>
      </c>
      <c r="C27" s="68" t="s">
        <v>53</v>
      </c>
      <c r="D27" s="134" t="s">
        <v>54</v>
      </c>
      <c r="E27" s="27" t="n">
        <f aca="false">E11/F28*F27</f>
        <v>10578</v>
      </c>
      <c r="F27" s="63" t="n">
        <v>2.5</v>
      </c>
      <c r="H27" s="29"/>
      <c r="I27" s="50" t="s">
        <v>188</v>
      </c>
      <c r="J27" s="141" t="s">
        <v>189</v>
      </c>
      <c r="K27" s="49"/>
      <c r="L27" s="173"/>
    </row>
    <row r="28" customFormat="false" ht="27" hidden="false" customHeight="true" outlineLevel="0" collapsed="false">
      <c r="B28" s="64"/>
      <c r="C28" s="59" t="s">
        <v>55</v>
      </c>
      <c r="D28" s="138"/>
      <c r="E28" s="67" t="n">
        <f aca="false">E15+E17+E23+E25+E26+E27</f>
        <v>47854.872</v>
      </c>
      <c r="F28" s="63" t="n">
        <f aca="false">F15+F17+F23+F25+F26+F27</f>
        <v>11.31</v>
      </c>
      <c r="H28" s="49"/>
      <c r="I28" s="50" t="s">
        <v>190</v>
      </c>
      <c r="J28" s="136" t="s">
        <v>191</v>
      </c>
      <c r="K28" s="49"/>
      <c r="L28" s="173"/>
    </row>
    <row r="29" customFormat="false" ht="33" hidden="false" customHeight="true" outlineLevel="0" collapsed="false">
      <c r="B29" s="25" t="n">
        <v>7</v>
      </c>
      <c r="C29" s="68" t="s">
        <v>56</v>
      </c>
      <c r="D29" s="119" t="s">
        <v>57</v>
      </c>
      <c r="E29" s="27" t="n">
        <f aca="false">E8*F29*8</f>
        <v>4795.36</v>
      </c>
      <c r="F29" s="63" t="n">
        <v>1.7</v>
      </c>
      <c r="H29" s="29"/>
      <c r="I29" s="44"/>
      <c r="J29" s="31" t="s">
        <v>94</v>
      </c>
      <c r="K29" s="49"/>
      <c r="L29" s="173"/>
    </row>
    <row r="30" customFormat="false" ht="33" hidden="false" customHeight="true" outlineLevel="0" collapsed="false">
      <c r="B30" s="72"/>
      <c r="C30" s="120" t="s">
        <v>58</v>
      </c>
      <c r="D30" s="121"/>
      <c r="E30" s="75" t="n">
        <f aca="false">E28+E29</f>
        <v>52650.232</v>
      </c>
      <c r="F30" s="63" t="n">
        <f aca="false">F29+F28</f>
        <v>13.01</v>
      </c>
      <c r="H30" s="49"/>
      <c r="I30" s="50" t="s">
        <v>41</v>
      </c>
      <c r="J30" s="45" t="s">
        <v>42</v>
      </c>
      <c r="K30" s="49"/>
      <c r="L30" s="173"/>
    </row>
    <row r="31" customFormat="false" ht="15.75" hidden="false" customHeight="false" outlineLevel="0" collapsed="false">
      <c r="H31" s="29" t="n">
        <v>1636</v>
      </c>
      <c r="I31" s="50" t="n">
        <v>43418</v>
      </c>
      <c r="J31" s="45" t="s">
        <v>192</v>
      </c>
      <c r="K31" s="49" t="n">
        <v>3</v>
      </c>
      <c r="L31" s="173"/>
    </row>
    <row r="32" customFormat="false" ht="26.25" hidden="false" customHeight="true" outlineLevel="0" collapsed="false">
      <c r="B32" s="76" t="s">
        <v>59</v>
      </c>
      <c r="C32" s="76"/>
      <c r="D32" s="76"/>
      <c r="E32" s="77" t="n">
        <v>4.5</v>
      </c>
      <c r="F32" s="78"/>
      <c r="H32" s="29" t="n">
        <v>1658</v>
      </c>
      <c r="I32" s="50" t="n">
        <v>43423</v>
      </c>
      <c r="J32" s="45" t="s">
        <v>193</v>
      </c>
      <c r="K32" s="49" t="n">
        <v>1</v>
      </c>
      <c r="L32" s="173"/>
    </row>
    <row r="33" customFormat="false" ht="39" hidden="false" customHeight="true" outlineLevel="0" collapsed="false">
      <c r="B33" s="83" t="s">
        <v>63</v>
      </c>
      <c r="C33" s="83"/>
      <c r="D33" s="83"/>
      <c r="E33" s="84" t="n">
        <f aca="false">J12</f>
        <v>24141.46</v>
      </c>
      <c r="H33" s="175" t="s">
        <v>194</v>
      </c>
      <c r="I33" s="50" t="n">
        <v>43458</v>
      </c>
      <c r="J33" s="45" t="s">
        <v>195</v>
      </c>
      <c r="K33" s="49" t="n">
        <v>1</v>
      </c>
      <c r="L33" s="173"/>
    </row>
    <row r="34" customFormat="false" ht="31.5" hidden="false" customHeight="false" outlineLevel="0" collapsed="false">
      <c r="D34" s="86"/>
      <c r="E34" s="86"/>
      <c r="H34" s="29"/>
      <c r="I34" s="44" t="n">
        <v>43459</v>
      </c>
      <c r="J34" s="141" t="s">
        <v>45</v>
      </c>
      <c r="K34" s="49" t="s">
        <v>46</v>
      </c>
      <c r="L34" s="173"/>
    </row>
    <row r="35" customFormat="false" ht="31.5" hidden="false" customHeight="false" outlineLevel="0" collapsed="false">
      <c r="D35" s="86" t="s">
        <v>66</v>
      </c>
      <c r="E35" s="86"/>
      <c r="H35" s="29"/>
      <c r="I35" s="44" t="n">
        <v>43446</v>
      </c>
      <c r="J35" s="141" t="s">
        <v>45</v>
      </c>
      <c r="K35" s="49" t="s">
        <v>46</v>
      </c>
      <c r="L35" s="173"/>
    </row>
    <row r="36" customFormat="false" ht="31.5" hidden="false" customHeight="false" outlineLevel="0" collapsed="false">
      <c r="D36" s="176"/>
      <c r="E36" s="176"/>
      <c r="H36" s="29"/>
      <c r="I36" s="44" t="n">
        <v>43441</v>
      </c>
      <c r="J36" s="141" t="s">
        <v>45</v>
      </c>
      <c r="K36" s="49" t="s">
        <v>46</v>
      </c>
      <c r="L36" s="173"/>
    </row>
    <row r="37" customFormat="false" ht="15.75" hidden="false" customHeight="false" outlineLevel="0" collapsed="false">
      <c r="D37" s="176"/>
      <c r="E37" s="176"/>
      <c r="H37" s="49"/>
      <c r="I37" s="44"/>
      <c r="J37" s="141"/>
      <c r="K37" s="49"/>
      <c r="L37" s="173"/>
    </row>
    <row r="38" customFormat="false" ht="15.75" hidden="false" customHeight="false" outlineLevel="0" collapsed="false">
      <c r="D38" s="176"/>
      <c r="E38" s="176"/>
      <c r="H38" s="49"/>
      <c r="I38" s="44"/>
      <c r="J38" s="141"/>
      <c r="K38" s="49"/>
      <c r="L38" s="173"/>
    </row>
    <row r="39" customFormat="false" ht="15.75" hidden="false" customHeight="false" outlineLevel="0" collapsed="false">
      <c r="D39" s="176"/>
      <c r="E39" s="176"/>
      <c r="H39" s="49"/>
      <c r="I39" s="44"/>
      <c r="J39" s="141"/>
      <c r="K39" s="49"/>
      <c r="L39" s="173"/>
    </row>
    <row r="40" customFormat="false" ht="15.75" hidden="false" customHeight="false" outlineLevel="0" collapsed="false">
      <c r="D40" s="176"/>
      <c r="E40" s="176"/>
      <c r="H40" s="49"/>
      <c r="I40" s="44"/>
      <c r="J40" s="141"/>
      <c r="K40" s="49"/>
      <c r="L40" s="173"/>
    </row>
    <row r="41" customFormat="false" ht="15.75" hidden="false" customHeight="false" outlineLevel="0" collapsed="false">
      <c r="H41" s="49"/>
      <c r="I41" s="44"/>
      <c r="J41" s="45"/>
      <c r="K41" s="49"/>
      <c r="L41" s="173"/>
    </row>
    <row r="42" customFormat="false" ht="15.75" hidden="false" customHeight="false" outlineLevel="0" collapsed="false">
      <c r="H42" s="49"/>
      <c r="I42" s="44"/>
      <c r="J42" s="45"/>
      <c r="K42" s="49"/>
      <c r="L42" s="173"/>
    </row>
    <row r="43" customFormat="false" ht="31.5" hidden="false" customHeight="false" outlineLevel="0" collapsed="false">
      <c r="H43" s="79"/>
      <c r="I43" s="80"/>
      <c r="J43" s="81" t="s">
        <v>61</v>
      </c>
      <c r="K43" s="82" t="s">
        <v>62</v>
      </c>
      <c r="L43" s="79"/>
    </row>
    <row r="44" customFormat="false" ht="63" hidden="false" customHeight="false" outlineLevel="0" collapsed="false">
      <c r="H44" s="79"/>
      <c r="I44" s="80"/>
      <c r="J44" s="85" t="s">
        <v>64</v>
      </c>
      <c r="K44" s="31" t="s">
        <v>65</v>
      </c>
      <c r="L44" s="37"/>
    </row>
    <row r="45" customFormat="false" ht="63" hidden="false" customHeight="false" outlineLevel="0" collapsed="false">
      <c r="H45" s="79"/>
      <c r="I45" s="80"/>
      <c r="J45" s="85" t="s">
        <v>67</v>
      </c>
      <c r="K45" s="31" t="s">
        <v>65</v>
      </c>
      <c r="L45" s="79"/>
    </row>
    <row r="46" customFormat="false" ht="31.5" hidden="false" customHeight="false" outlineLevel="0" collapsed="false">
      <c r="H46" s="79"/>
      <c r="I46" s="80"/>
      <c r="J46" s="82" t="s">
        <v>68</v>
      </c>
      <c r="K46" s="82" t="s">
        <v>69</v>
      </c>
      <c r="L46" s="31"/>
    </row>
    <row r="47" customFormat="false" ht="31.5" hidden="false" customHeight="false" outlineLevel="0" collapsed="false">
      <c r="H47" s="79"/>
      <c r="I47" s="80"/>
      <c r="J47" s="82" t="s">
        <v>177</v>
      </c>
      <c r="K47" s="82" t="s">
        <v>196</v>
      </c>
      <c r="L47" s="31"/>
    </row>
    <row r="48" customFormat="false" ht="47.25" hidden="false" customHeight="false" outlineLevel="0" collapsed="false">
      <c r="H48" s="79"/>
      <c r="I48" s="80"/>
      <c r="J48" s="82" t="s">
        <v>70</v>
      </c>
      <c r="K48" s="82" t="s">
        <v>71</v>
      </c>
      <c r="L48" s="79"/>
    </row>
    <row r="49" customFormat="false" ht="47.25" hidden="false" customHeight="false" outlineLevel="0" collapsed="false">
      <c r="H49" s="79"/>
      <c r="I49" s="80"/>
      <c r="J49" s="82" t="s">
        <v>72</v>
      </c>
      <c r="K49" s="82" t="s">
        <v>73</v>
      </c>
      <c r="L49" s="79"/>
    </row>
    <row r="50" customFormat="false" ht="31.5" hidden="false" customHeight="false" outlineLevel="0" collapsed="false">
      <c r="H50" s="79"/>
      <c r="I50" s="80"/>
      <c r="J50" s="82" t="s">
        <v>74</v>
      </c>
      <c r="K50" s="82" t="s">
        <v>75</v>
      </c>
      <c r="L50" s="79"/>
    </row>
    <row r="51" customFormat="false" ht="63" hidden="false" customHeight="false" outlineLevel="0" collapsed="false">
      <c r="H51" s="79"/>
      <c r="I51" s="80"/>
      <c r="J51" s="81" t="s">
        <v>78</v>
      </c>
      <c r="K51" s="82" t="s">
        <v>79</v>
      </c>
      <c r="L51" s="79"/>
    </row>
    <row r="52" customFormat="false" ht="126" hidden="false" customHeight="false" outlineLevel="0" collapsed="false">
      <c r="H52" s="79"/>
      <c r="I52" s="80" t="s">
        <v>80</v>
      </c>
      <c r="J52" s="88" t="s">
        <v>81</v>
      </c>
      <c r="K52" s="31" t="s">
        <v>82</v>
      </c>
      <c r="L52" s="79"/>
    </row>
    <row r="53" customFormat="false" ht="63" hidden="false" customHeight="false" outlineLevel="0" collapsed="false">
      <c r="H53" s="79"/>
      <c r="I53" s="80" t="s">
        <v>83</v>
      </c>
      <c r="J53" s="85" t="s">
        <v>84</v>
      </c>
      <c r="K53" s="31" t="s">
        <v>82</v>
      </c>
      <c r="L53" s="79"/>
    </row>
    <row r="54" customFormat="false" ht="63" hidden="false" customHeight="false" outlineLevel="0" collapsed="false">
      <c r="H54" s="79"/>
      <c r="I54" s="80"/>
      <c r="J54" s="88" t="s">
        <v>85</v>
      </c>
      <c r="K54" s="31" t="s">
        <v>82</v>
      </c>
      <c r="L54" s="79"/>
    </row>
    <row r="55" customFormat="false" ht="63" hidden="false" customHeight="false" outlineLevel="0" collapsed="false">
      <c r="H55" s="79"/>
      <c r="I55" s="80"/>
      <c r="J55" s="81" t="s">
        <v>86</v>
      </c>
      <c r="K55" s="82" t="s">
        <v>87</v>
      </c>
      <c r="L55" s="79"/>
    </row>
    <row r="56" customFormat="false" ht="110.25" hidden="false" customHeight="false" outlineLevel="0" collapsed="false">
      <c r="H56" s="79"/>
      <c r="I56" s="80"/>
      <c r="J56" s="89" t="s">
        <v>88</v>
      </c>
      <c r="K56" s="31" t="s">
        <v>89</v>
      </c>
      <c r="L56" s="79"/>
    </row>
    <row r="57" customFormat="false" ht="15.75" hidden="false" customHeight="false" outlineLevel="0" collapsed="false">
      <c r="H57" s="79"/>
      <c r="I57" s="87"/>
      <c r="J57" s="82" t="s">
        <v>90</v>
      </c>
      <c r="K57" s="82" t="s">
        <v>91</v>
      </c>
      <c r="L57" s="79"/>
    </row>
  </sheetData>
  <sheetProtection sheet="true"/>
  <mergeCells count="20">
    <mergeCell ref="C5:D5"/>
    <mergeCell ref="C6:D6"/>
    <mergeCell ref="D7:E7"/>
    <mergeCell ref="H9:I9"/>
    <mergeCell ref="H11:I11"/>
    <mergeCell ref="H13:K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99"/>
    <col collapsed="false" customWidth="true" hidden="false" outlineLevel="0" max="3" min="3" style="0" width="38.14"/>
  </cols>
  <sheetData>
    <row r="1" customFormat="false" ht="15.75" hidden="false" customHeight="false" outlineLevel="0" collapsed="false">
      <c r="C1" s="177" t="s">
        <v>197</v>
      </c>
    </row>
    <row r="2" customFormat="false" ht="15.75" hidden="false" customHeight="false" outlineLevel="0" collapsed="false">
      <c r="C2" s="177" t="s">
        <v>198</v>
      </c>
    </row>
    <row r="3" customFormat="false" ht="15.75" hidden="false" customHeight="false" outlineLevel="0" collapsed="false">
      <c r="C3" s="177" t="s">
        <v>199</v>
      </c>
    </row>
    <row r="4" customFormat="false" ht="15.75" hidden="false" customHeight="false" outlineLevel="0" collapsed="false">
      <c r="C4" s="177" t="s">
        <v>200</v>
      </c>
    </row>
    <row r="5" customFormat="false" ht="15.75" hidden="false" customHeight="false" outlineLevel="0" collapsed="false">
      <c r="A5" s="177"/>
    </row>
    <row r="6" customFormat="false" ht="36.75" hidden="false" customHeight="true" outlineLevel="0" collapsed="false">
      <c r="A6" s="178" t="s">
        <v>201</v>
      </c>
      <c r="B6" s="178"/>
      <c r="C6" s="178"/>
    </row>
    <row r="7" customFormat="false" ht="27" hidden="false" customHeight="true" outlineLevel="0" collapsed="false">
      <c r="A7" s="179" t="s">
        <v>202</v>
      </c>
      <c r="B7" s="179"/>
      <c r="C7" s="179"/>
    </row>
    <row r="8" customFormat="false" ht="27.75" hidden="false" customHeight="true" outlineLevel="0" collapsed="false">
      <c r="A8" s="178" t="s">
        <v>203</v>
      </c>
      <c r="B8" s="178"/>
      <c r="C8" s="178"/>
    </row>
    <row r="9" customFormat="false" ht="19.5" hidden="false" customHeight="false" outlineLevel="0" collapsed="false">
      <c r="A9" s="180"/>
    </row>
    <row r="10" customFormat="false" ht="72" hidden="false" customHeight="true" outlineLevel="0" collapsed="false">
      <c r="A10" s="181"/>
      <c r="B10" s="182" t="s">
        <v>204</v>
      </c>
      <c r="C10" s="182" t="s">
        <v>205</v>
      </c>
    </row>
    <row r="11" customFormat="false" ht="17.25" hidden="false" customHeight="false" outlineLevel="0" collapsed="false">
      <c r="A11" s="183"/>
      <c r="B11" s="184"/>
      <c r="C11" s="184" t="s">
        <v>206</v>
      </c>
    </row>
    <row r="12" customFormat="false" ht="51" hidden="false" customHeight="true" outlineLevel="0" collapsed="false">
      <c r="A12" s="185" t="n">
        <v>1</v>
      </c>
      <c r="B12" s="186" t="s">
        <v>24</v>
      </c>
      <c r="C12" s="185" t="n">
        <v>1.64</v>
      </c>
    </row>
    <row r="13" customFormat="false" ht="52.5" hidden="false" customHeight="true" outlineLevel="0" collapsed="false">
      <c r="A13" s="187" t="n">
        <v>2</v>
      </c>
      <c r="B13" s="188" t="s">
        <v>207</v>
      </c>
      <c r="C13" s="189" t="n">
        <f aca="false">C14+C15+C16+C17+C18</f>
        <v>3.46</v>
      </c>
    </row>
    <row r="14" customFormat="false" ht="16.5" hidden="false" customHeight="false" outlineLevel="0" collapsed="false">
      <c r="A14" s="187"/>
      <c r="B14" s="190" t="s">
        <v>208</v>
      </c>
      <c r="C14" s="191" t="n">
        <v>1.46</v>
      </c>
    </row>
    <row r="15" customFormat="false" ht="18" hidden="false" customHeight="true" outlineLevel="0" collapsed="false">
      <c r="A15" s="187"/>
      <c r="B15" s="190" t="s">
        <v>36</v>
      </c>
      <c r="C15" s="191" t="n">
        <v>0</v>
      </c>
    </row>
    <row r="16" customFormat="false" ht="18" hidden="false" customHeight="true" outlineLevel="0" collapsed="false">
      <c r="A16" s="187"/>
      <c r="B16" s="190" t="s">
        <v>37</v>
      </c>
      <c r="C16" s="191" t="n">
        <v>1.3</v>
      </c>
    </row>
    <row r="17" customFormat="false" ht="18" hidden="false" customHeight="true" outlineLevel="0" collapsed="false">
      <c r="A17" s="187"/>
      <c r="B17" s="190" t="s">
        <v>39</v>
      </c>
      <c r="C17" s="191" t="n">
        <v>0.7</v>
      </c>
    </row>
    <row r="18" customFormat="false" ht="18" hidden="false" customHeight="true" outlineLevel="0" collapsed="false">
      <c r="A18" s="187"/>
      <c r="B18" s="192" t="s">
        <v>43</v>
      </c>
      <c r="C18" s="193" t="n">
        <v>0</v>
      </c>
    </row>
    <row r="19" customFormat="false" ht="32.25" hidden="false" customHeight="true" outlineLevel="0" collapsed="false">
      <c r="A19" s="185" t="n">
        <v>3</v>
      </c>
      <c r="B19" s="194" t="s">
        <v>47</v>
      </c>
      <c r="C19" s="195" t="n">
        <v>1.85</v>
      </c>
    </row>
    <row r="20" customFormat="false" ht="48" hidden="false" customHeight="true" outlineLevel="0" collapsed="false">
      <c r="A20" s="183"/>
      <c r="B20" s="196" t="s">
        <v>209</v>
      </c>
      <c r="C20" s="183"/>
    </row>
    <row r="21" customFormat="false" ht="22.5" hidden="false" customHeight="true" outlineLevel="0" collapsed="false">
      <c r="A21" s="183" t="n">
        <v>4</v>
      </c>
      <c r="B21" s="197" t="s">
        <v>49</v>
      </c>
      <c r="C21" s="184" t="n">
        <v>1.16</v>
      </c>
    </row>
    <row r="22" customFormat="false" ht="51" hidden="false" customHeight="true" outlineLevel="0" collapsed="false">
      <c r="A22" s="183" t="n">
        <v>5</v>
      </c>
      <c r="B22" s="197" t="s">
        <v>51</v>
      </c>
      <c r="C22" s="184" t="n">
        <v>0.7</v>
      </c>
    </row>
    <row r="23" customFormat="false" ht="33" hidden="false" customHeight="true" outlineLevel="0" collapsed="false">
      <c r="A23" s="183" t="n">
        <v>6</v>
      </c>
      <c r="B23" s="197" t="s">
        <v>53</v>
      </c>
      <c r="C23" s="184" t="n">
        <v>2.5</v>
      </c>
    </row>
    <row r="24" customFormat="false" ht="51" hidden="false" customHeight="true" outlineLevel="0" collapsed="false">
      <c r="A24" s="183"/>
      <c r="B24" s="184" t="s">
        <v>55</v>
      </c>
      <c r="C24" s="184" t="n">
        <f aca="false">C12+C13+C19+C21+C22+C23</f>
        <v>11.31</v>
      </c>
    </row>
    <row r="25" customFormat="false" ht="25.5" hidden="false" customHeight="true" outlineLevel="0" collapsed="false">
      <c r="A25" s="183" t="n">
        <v>7</v>
      </c>
      <c r="B25" s="197" t="s">
        <v>56</v>
      </c>
      <c r="C25" s="184" t="n">
        <v>1.7</v>
      </c>
    </row>
    <row r="26" customFormat="false" ht="25.5" hidden="false" customHeight="true" outlineLevel="0" collapsed="false">
      <c r="A26" s="183"/>
      <c r="B26" s="184" t="s">
        <v>210</v>
      </c>
      <c r="C26" s="184" t="n">
        <f aca="false">C25+C24</f>
        <v>13.01</v>
      </c>
    </row>
    <row r="27" customFormat="false" ht="53.25" hidden="false" customHeight="true" outlineLevel="0" collapsed="false">
      <c r="A27" s="183"/>
      <c r="B27" s="197" t="s">
        <v>211</v>
      </c>
      <c r="C27" s="184" t="s">
        <v>212</v>
      </c>
    </row>
    <row r="28" customFormat="false" ht="16.5" hidden="false" customHeight="false" outlineLevel="0" collapsed="false">
      <c r="A28" s="198"/>
    </row>
    <row r="36" customFormat="false" ht="60.75" hidden="false" customHeight="true" outlineLevel="0" collapsed="false"/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19-03-11T11:49:13Z</cp:lastPrinted>
  <dcterms:modified xsi:type="dcterms:W3CDTF">2019-03-20T11:35:27Z</dcterms:modified>
  <cp:revision>0</cp:revision>
  <dc:subject/>
  <dc:title/>
</cp:coreProperties>
</file>