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20.06.2019г. № 22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436810.05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25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747310.0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9118132.28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8798132.28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3260131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695131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8295799.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30" t="n">
        <v>8295799.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1" t="n">
        <v>0</v>
      </c>
      <c r="D31" s="22"/>
      <c r="F31" s="18"/>
      <c r="G31" s="18"/>
    </row>
    <row r="32" s="32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874490.52</v>
      </c>
      <c r="D32" s="17"/>
      <c r="F32" s="33"/>
      <c r="G32" s="33"/>
    </row>
    <row r="33" s="32" customFormat="true" ht="12.75" hidden="false" customHeight="false" outlineLevel="0" collapsed="false">
      <c r="A33" s="19" t="s">
        <v>59</v>
      </c>
      <c r="B33" s="20" t="s">
        <v>60</v>
      </c>
      <c r="C33" s="30" t="n">
        <v>123000</v>
      </c>
      <c r="D33" s="17"/>
      <c r="F33" s="33"/>
      <c r="G33" s="33"/>
    </row>
    <row r="34" s="32" customFormat="true" ht="12.75" hidden="false" customHeight="false" outlineLevel="0" collapsed="false">
      <c r="A34" s="19" t="s">
        <v>61</v>
      </c>
      <c r="B34" s="20" t="s">
        <v>62</v>
      </c>
      <c r="C34" s="30" t="n">
        <v>743990.52</v>
      </c>
      <c r="D34" s="17"/>
      <c r="F34" s="33"/>
      <c r="G34" s="33"/>
    </row>
    <row r="35" s="32" customFormat="true" ht="12.75" hidden="false" customHeight="false" outlineLevel="0" collapsed="false">
      <c r="A35" s="19" t="s">
        <v>63</v>
      </c>
      <c r="B35" s="20" t="s">
        <v>64</v>
      </c>
      <c r="C35" s="30" t="n">
        <v>7500</v>
      </c>
      <c r="D35" s="17"/>
      <c r="F35" s="33"/>
      <c r="G35" s="33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7216510.05</v>
      </c>
      <c r="D39" s="17" t="n">
        <f aca="false">D15</f>
        <v>213536</v>
      </c>
      <c r="F39" s="33"/>
      <c r="G39" s="33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7216510.05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2528821.05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19-06-17T11:52:27Z</cp:lastPrinted>
  <dcterms:modified xsi:type="dcterms:W3CDTF">2019-06-20T08:51:19Z</dcterms:modified>
  <cp:revision>0</cp:revision>
  <dc:subject/>
  <dc:title/>
</cp:coreProperties>
</file>