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-2022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t xml:space="preserve">Приложение № 6</t>
  </si>
  <si>
    <t xml:space="preserve">к решению МС от 22.10.2020г. № 22</t>
  </si>
  <si>
    <t xml:space="preserve">Расходы бюджета сельского поселения Ишня на плановый период 2021-2022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 г.</t>
  </si>
  <si>
    <t xml:space="preserve">План 2022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формирование современной городской среды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32,F36,F39,F42,F58,F54,)</f>
        <v>6618995</v>
      </c>
      <c r="G7" s="9" t="n">
        <f aca="false">SUM(G8,G11,G16,G19,G32,G36,G39,G42,G58,G54,)</f>
        <v>6571780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919762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919762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919762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</f>
        <v>3652681</v>
      </c>
      <c r="G11" s="23" t="n">
        <f aca="false">G12</f>
        <v>360516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652681</v>
      </c>
      <c r="G12" s="17" t="n">
        <f aca="false">SUM(G13:G15)</f>
        <v>3605165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030590</v>
      </c>
      <c r="G13" s="25" t="n">
        <v>3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502891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119200</v>
      </c>
      <c r="G15" s="25" t="n">
        <v>71684</v>
      </c>
    </row>
    <row r="16" customFormat="false" ht="12.75" hidden="false" customHeight="false" outlineLevel="0" collapsed="false">
      <c r="A16" s="10" t="s">
        <v>25</v>
      </c>
      <c r="B16" s="19"/>
      <c r="C16" s="8" t="s">
        <v>26</v>
      </c>
      <c r="D16" s="20"/>
      <c r="E16" s="20"/>
      <c r="F16" s="7" t="n">
        <f aca="false">F17</f>
        <v>50000</v>
      </c>
      <c r="G16" s="7" t="n">
        <f aca="false">G17</f>
        <v>50000</v>
      </c>
    </row>
    <row r="17" customFormat="false" ht="12.75" hidden="false" customHeight="false" outlineLevel="0" collapsed="false">
      <c r="A17" s="13" t="s">
        <v>27</v>
      </c>
      <c r="B17" s="19"/>
      <c r="C17" s="20"/>
      <c r="D17" s="16" t="s">
        <v>28</v>
      </c>
      <c r="E17" s="20"/>
      <c r="F17" s="21" t="n">
        <f aca="false">F18</f>
        <v>50000</v>
      </c>
      <c r="G17" s="21" t="n">
        <f aca="false">G18</f>
        <v>50000</v>
      </c>
    </row>
    <row r="18" customFormat="false" ht="12.75" hidden="false" customHeight="false" outlineLevel="0" collapsed="false">
      <c r="A18" s="13" t="s">
        <v>29</v>
      </c>
      <c r="B18" s="19"/>
      <c r="C18" s="20"/>
      <c r="D18" s="20"/>
      <c r="E18" s="15" t="s">
        <v>30</v>
      </c>
      <c r="F18" s="21" t="n">
        <v>50000</v>
      </c>
      <c r="G18" s="21" t="n">
        <v>50000</v>
      </c>
    </row>
    <row r="19" customFormat="false" ht="12.75" hidden="false" customHeight="false" outlineLevel="0" collapsed="false">
      <c r="A19" s="10" t="s">
        <v>31</v>
      </c>
      <c r="B19" s="27"/>
      <c r="C19" s="8" t="s">
        <v>32</v>
      </c>
      <c r="D19" s="28"/>
      <c r="E19" s="8"/>
      <c r="F19" s="29" t="n">
        <f aca="false">F20+F22+F25+F27</f>
        <v>101664</v>
      </c>
      <c r="G19" s="29" t="n">
        <f aca="false">G20+G22+G25+G27</f>
        <v>101664</v>
      </c>
    </row>
    <row r="20" customFormat="false" ht="36" hidden="false" customHeight="false" outlineLevel="0" collapsed="false">
      <c r="A20" s="13" t="s">
        <v>33</v>
      </c>
      <c r="B20" s="19"/>
      <c r="C20" s="20"/>
      <c r="D20" s="30" t="s">
        <v>34</v>
      </c>
      <c r="E20" s="15"/>
      <c r="F20" s="21" t="n">
        <f aca="false">F21</f>
        <v>42664</v>
      </c>
      <c r="G20" s="21" t="n">
        <f aca="false">G21</f>
        <v>42664</v>
      </c>
    </row>
    <row r="21" customFormat="false" ht="24.75" hidden="false" customHeight="true" outlineLevel="0" collapsed="false">
      <c r="A21" s="26" t="s">
        <v>23</v>
      </c>
      <c r="B21" s="27"/>
      <c r="C21" s="28"/>
      <c r="D21" s="28"/>
      <c r="E21" s="15" t="s">
        <v>35</v>
      </c>
      <c r="F21" s="21" t="n">
        <v>42664</v>
      </c>
      <c r="G21" s="21" t="n">
        <v>42664</v>
      </c>
    </row>
    <row r="22" customFormat="false" ht="12.75" hidden="false" customHeight="false" outlineLevel="0" collapsed="false">
      <c r="A22" s="13" t="s">
        <v>36</v>
      </c>
      <c r="B22" s="27"/>
      <c r="C22" s="28"/>
      <c r="D22" s="16" t="s">
        <v>37</v>
      </c>
      <c r="E22" s="8"/>
      <c r="F22" s="31" t="n">
        <f aca="false">F23+F24</f>
        <v>14000</v>
      </c>
      <c r="G22" s="31" t="n">
        <f aca="false">G23+G24</f>
        <v>14000</v>
      </c>
    </row>
    <row r="23" customFormat="false" ht="30" hidden="false" customHeight="true" outlineLevel="0" collapsed="false">
      <c r="A23" s="26" t="s">
        <v>23</v>
      </c>
      <c r="B23" s="27"/>
      <c r="C23" s="28"/>
      <c r="D23" s="28"/>
      <c r="E23" s="15" t="s">
        <v>35</v>
      </c>
      <c r="F23" s="32" t="n">
        <v>10000</v>
      </c>
      <c r="G23" s="32" t="n">
        <v>10000</v>
      </c>
    </row>
    <row r="24" customFormat="false" ht="15.75" hidden="false" customHeight="true" outlineLevel="0" collapsed="false">
      <c r="A24" s="18" t="s">
        <v>24</v>
      </c>
      <c r="B24" s="19"/>
      <c r="C24" s="20"/>
      <c r="D24" s="20"/>
      <c r="E24" s="33" t="n">
        <v>850</v>
      </c>
      <c r="F24" s="21" t="n">
        <v>4000</v>
      </c>
      <c r="G24" s="21" t="n">
        <v>4000</v>
      </c>
    </row>
    <row r="25" customFormat="false" ht="36" hidden="false" customHeight="false" outlineLevel="0" collapsed="false">
      <c r="A25" s="34" t="s">
        <v>38</v>
      </c>
      <c r="B25" s="19"/>
      <c r="C25" s="20"/>
      <c r="D25" s="15" t="s">
        <v>39</v>
      </c>
      <c r="E25" s="33"/>
      <c r="F25" s="35" t="n">
        <f aca="false">F26</f>
        <v>5000</v>
      </c>
      <c r="G25" s="35" t="n">
        <f aca="false">G26</f>
        <v>5000</v>
      </c>
    </row>
    <row r="26" customFormat="false" ht="12" hidden="false" customHeight="true" outlineLevel="0" collapsed="false">
      <c r="A26" s="18" t="s">
        <v>24</v>
      </c>
      <c r="B26" s="19"/>
      <c r="C26" s="20"/>
      <c r="D26" s="20"/>
      <c r="E26" s="33" t="n">
        <v>850</v>
      </c>
      <c r="F26" s="35" t="n">
        <v>5000</v>
      </c>
      <c r="G26" s="35" t="n">
        <v>5000</v>
      </c>
    </row>
    <row r="27" customFormat="false" ht="27.75" hidden="false" customHeight="true" outlineLevel="0" collapsed="false">
      <c r="A27" s="36" t="s">
        <v>40</v>
      </c>
      <c r="B27" s="27"/>
      <c r="C27" s="8"/>
      <c r="D27" s="8" t="s">
        <v>41</v>
      </c>
      <c r="E27" s="15"/>
      <c r="F27" s="35" t="n">
        <f aca="false">F28</f>
        <v>40000</v>
      </c>
      <c r="G27" s="35" t="n">
        <f aca="false">G28</f>
        <v>40000</v>
      </c>
    </row>
    <row r="28" customFormat="false" ht="27.75" hidden="false" customHeight="true" outlineLevel="0" collapsed="false">
      <c r="A28" s="36" t="s">
        <v>42</v>
      </c>
      <c r="B28" s="27"/>
      <c r="C28" s="8"/>
      <c r="D28" s="8" t="s">
        <v>43</v>
      </c>
      <c r="E28" s="15"/>
      <c r="F28" s="35" t="n">
        <f aca="false">F30</f>
        <v>40000</v>
      </c>
      <c r="G28" s="35" t="n">
        <f aca="false">G30</f>
        <v>40000</v>
      </c>
    </row>
    <row r="29" customFormat="false" ht="27.75" hidden="false" customHeight="true" outlineLevel="0" collapsed="false">
      <c r="A29" s="37" t="s">
        <v>44</v>
      </c>
      <c r="B29" s="27"/>
      <c r="C29" s="8"/>
      <c r="D29" s="8" t="s">
        <v>45</v>
      </c>
      <c r="E29" s="15"/>
      <c r="F29" s="35" t="n">
        <f aca="false">F30</f>
        <v>40000</v>
      </c>
      <c r="G29" s="35" t="n">
        <f aca="false">G30</f>
        <v>40000</v>
      </c>
    </row>
    <row r="30" customFormat="false" ht="29.25" hidden="false" customHeight="true" outlineLevel="0" collapsed="false">
      <c r="A30" s="38" t="s">
        <v>46</v>
      </c>
      <c r="B30" s="27"/>
      <c r="C30" s="28"/>
      <c r="D30" s="15" t="s">
        <v>47</v>
      </c>
      <c r="E30" s="15"/>
      <c r="F30" s="35" t="n">
        <f aca="false">F31</f>
        <v>40000</v>
      </c>
      <c r="G30" s="35" t="n">
        <f aca="false">G31</f>
        <v>40000</v>
      </c>
    </row>
    <row r="31" customFormat="false" ht="27.75" hidden="false" customHeight="true" outlineLevel="0" collapsed="false">
      <c r="A31" s="26" t="s">
        <v>23</v>
      </c>
      <c r="B31" s="19"/>
      <c r="C31" s="20"/>
      <c r="D31" s="20"/>
      <c r="E31" s="15" t="s">
        <v>35</v>
      </c>
      <c r="F31" s="35" t="n">
        <v>40000</v>
      </c>
      <c r="G31" s="35" t="n">
        <v>40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09270</v>
      </c>
      <c r="G32" s="40" t="n">
        <f aca="false">G33</f>
        <v>22233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09270</v>
      </c>
      <c r="G33" s="25" t="n">
        <f aca="false">G34+G35</f>
        <v>22233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2" t="n">
        <v>198000</v>
      </c>
      <c r="G34" s="32" t="n">
        <v>198000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5</v>
      </c>
      <c r="F35" s="32" t="n">
        <v>11270</v>
      </c>
      <c r="G35" s="32" t="n">
        <v>24334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5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29" t="n">
        <f aca="false">F40</f>
        <v>308711</v>
      </c>
      <c r="G39" s="29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29" t="n">
        <f aca="false">F41</f>
        <v>308711</v>
      </c>
      <c r="G40" s="29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5</v>
      </c>
      <c r="F41" s="32" t="n">
        <v>308711</v>
      </c>
      <c r="G41" s="32" t="n">
        <v>308711</v>
      </c>
    </row>
    <row r="42" customFormat="false" ht="17.25" hidden="false" customHeight="true" outlineLevel="0" collapsed="false">
      <c r="A42" s="47" t="s">
        <v>60</v>
      </c>
      <c r="B42" s="27"/>
      <c r="C42" s="8" t="s">
        <v>61</v>
      </c>
      <c r="D42" s="28"/>
      <c r="E42" s="8"/>
      <c r="F42" s="29" t="n">
        <f aca="false">F43+F50</f>
        <v>82000</v>
      </c>
      <c r="G42" s="29" t="n">
        <f aca="false">G43+G50</f>
        <v>82000</v>
      </c>
    </row>
    <row r="43" customFormat="false" ht="28.5" hidden="false" customHeight="true" outlineLevel="0" collapsed="false">
      <c r="A43" s="36" t="s">
        <v>62</v>
      </c>
      <c r="B43" s="27"/>
      <c r="C43" s="8" t="s">
        <v>63</v>
      </c>
      <c r="D43" s="28"/>
      <c r="E43" s="28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36" t="s">
        <v>64</v>
      </c>
      <c r="B44" s="27"/>
      <c r="C44" s="8"/>
      <c r="D44" s="8" t="s">
        <v>65</v>
      </c>
      <c r="E44" s="28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36" t="s">
        <v>66</v>
      </c>
      <c r="B45" s="27"/>
      <c r="C45" s="8"/>
      <c r="D45" s="8" t="s">
        <v>43</v>
      </c>
      <c r="E45" s="28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7" t="s">
        <v>67</v>
      </c>
      <c r="B46" s="27"/>
      <c r="C46" s="8"/>
      <c r="D46" s="15" t="s">
        <v>68</v>
      </c>
      <c r="E46" s="28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7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8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5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5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2" t="n">
        <f aca="false">F57</f>
        <v>50000</v>
      </c>
      <c r="G56" s="32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1226878</v>
      </c>
      <c r="G58" s="43" t="n">
        <f aca="false">G62+G59</f>
        <v>1217366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23000</v>
      </c>
      <c r="G59" s="43" t="n">
        <f aca="false">G60</f>
        <v>123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23000</v>
      </c>
      <c r="G60" s="43" t="n">
        <f aca="false">G61</f>
        <v>123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23000</v>
      </c>
      <c r="G61" s="43" t="n">
        <v>123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1103878</v>
      </c>
      <c r="G62" s="43" t="n">
        <f aca="false">G63</f>
        <v>1094366</v>
      </c>
    </row>
    <row r="63" customFormat="false" ht="38.25" hidden="false" customHeight="false" outlineLevel="0" collapsed="false">
      <c r="A63" s="37" t="s">
        <v>91</v>
      </c>
      <c r="B63" s="52"/>
      <c r="C63" s="55"/>
      <c r="D63" s="56" t="s">
        <v>92</v>
      </c>
      <c r="E63" s="54"/>
      <c r="F63" s="43" t="n">
        <f aca="false">F64+F66</f>
        <v>1103878</v>
      </c>
      <c r="G63" s="43" t="n">
        <f aca="false">G64+G66</f>
        <v>1094366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931135</v>
      </c>
      <c r="G64" s="43" t="n">
        <f aca="false">G65</f>
        <v>96001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931135</v>
      </c>
      <c r="G65" s="43" t="n">
        <v>960010</v>
      </c>
    </row>
    <row r="66" customFormat="false" ht="51" hidden="false" customHeight="false" outlineLevel="0" collapsed="false">
      <c r="A66" s="37" t="s">
        <v>97</v>
      </c>
      <c r="B66" s="14"/>
      <c r="C66" s="15"/>
      <c r="D66" s="16" t="s">
        <v>94</v>
      </c>
      <c r="E66" s="54"/>
      <c r="F66" s="32" t="n">
        <f aca="false">F67</f>
        <v>172743</v>
      </c>
      <c r="G66" s="32" t="n">
        <f aca="false">G67</f>
        <v>134356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2" t="n">
        <v>172743</v>
      </c>
      <c r="G67" s="32" t="n">
        <v>134356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6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0</f>
        <v>609611</v>
      </c>
      <c r="G69" s="9" t="n">
        <f aca="false">G70</f>
        <v>609611</v>
      </c>
    </row>
    <row r="70" customFormat="false" ht="36" hidden="false" customHeight="false" outlineLevel="0" collapsed="false">
      <c r="A70" s="64" t="s">
        <v>101</v>
      </c>
      <c r="B70" s="19"/>
      <c r="C70" s="8"/>
      <c r="D70" s="65" t="s">
        <v>102</v>
      </c>
      <c r="E70" s="20"/>
      <c r="F70" s="9" t="n">
        <f aca="false">F71</f>
        <v>609611</v>
      </c>
      <c r="G70" s="9" t="n">
        <f aca="false">G71</f>
        <v>609611</v>
      </c>
    </row>
    <row r="71" customFormat="false" ht="24" hidden="false" customHeight="false" outlineLevel="0" collapsed="false">
      <c r="A71" s="66" t="s">
        <v>103</v>
      </c>
      <c r="B71" s="19"/>
      <c r="C71" s="8"/>
      <c r="D71" s="51" t="s">
        <v>104</v>
      </c>
      <c r="E71" s="20"/>
      <c r="F71" s="9" t="n">
        <f aca="false">F72+F75</f>
        <v>609611</v>
      </c>
      <c r="G71" s="9" t="n">
        <f aca="false">G72+G75</f>
        <v>609611</v>
      </c>
    </row>
    <row r="72" customFormat="false" ht="36" hidden="false" customHeight="false" outlineLevel="0" collapsed="false">
      <c r="A72" s="67" t="s">
        <v>105</v>
      </c>
      <c r="B72" s="19"/>
      <c r="C72" s="8"/>
      <c r="D72" s="51" t="s">
        <v>106</v>
      </c>
      <c r="E72" s="20"/>
      <c r="F72" s="9" t="n">
        <f aca="false">F73</f>
        <v>172000</v>
      </c>
      <c r="G72" s="9" t="n">
        <f aca="false">G73</f>
        <v>172000</v>
      </c>
    </row>
    <row r="73" customFormat="false" ht="36" hidden="false" customHeight="false" outlineLevel="0" collapsed="false">
      <c r="A73" s="68" t="s">
        <v>107</v>
      </c>
      <c r="B73" s="11"/>
      <c r="C73" s="8"/>
      <c r="D73" s="69" t="s">
        <v>108</v>
      </c>
      <c r="E73" s="8"/>
      <c r="F73" s="32" t="n">
        <f aca="false">F74</f>
        <v>172000</v>
      </c>
      <c r="G73" s="32" t="n">
        <f aca="false">G74</f>
        <v>172000</v>
      </c>
      <c r="J73" s="70"/>
      <c r="K73" s="71"/>
      <c r="L73" s="72"/>
      <c r="M73" s="72"/>
      <c r="N73" s="72"/>
    </row>
    <row r="74" customFormat="false" ht="24" hidden="false" customHeight="false" outlineLevel="0" collapsed="false">
      <c r="A74" s="73" t="s">
        <v>109</v>
      </c>
      <c r="B74" s="11"/>
      <c r="C74" s="8"/>
      <c r="D74" s="51"/>
      <c r="E74" s="24" t="n">
        <v>200</v>
      </c>
      <c r="F74" s="32" t="n">
        <v>172000</v>
      </c>
      <c r="G74" s="32" t="n">
        <v>172000</v>
      </c>
      <c r="J74" s="70"/>
      <c r="K74" s="74"/>
      <c r="L74" s="75"/>
      <c r="M74" s="72"/>
      <c r="N74" s="75"/>
    </row>
    <row r="75" customFormat="false" ht="12.75" hidden="false" customHeight="false" outlineLevel="0" collapsed="false">
      <c r="A75" s="10" t="s">
        <v>110</v>
      </c>
      <c r="B75" s="19"/>
      <c r="C75" s="8" t="s">
        <v>111</v>
      </c>
      <c r="D75" s="51"/>
      <c r="E75" s="76"/>
      <c r="F75" s="25" t="n">
        <f aca="false">F76</f>
        <v>437611</v>
      </c>
      <c r="G75" s="25" t="n">
        <f aca="false">G76</f>
        <v>437611</v>
      </c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7"/>
      <c r="F76" s="25" t="n">
        <f aca="false">SUM(F77:F79)</f>
        <v>437611</v>
      </c>
      <c r="G76" s="25" t="n">
        <f aca="false">SUM(G77:G79)</f>
        <v>4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4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29" t="n">
        <f aca="false">F81+F86+F92+F103</f>
        <v>12782742</v>
      </c>
      <c r="G80" s="29" t="n">
        <f aca="false">G81+G86+G92+G103</f>
        <v>12616357</v>
      </c>
    </row>
    <row r="81" customFormat="false" ht="12.75" hidden="false" customHeight="false" outlineLevel="0" collapsed="false">
      <c r="A81" s="37" t="s">
        <v>31</v>
      </c>
      <c r="B81" s="19"/>
      <c r="C81" s="15" t="s">
        <v>32</v>
      </c>
      <c r="D81" s="8"/>
      <c r="E81" s="8"/>
      <c r="F81" s="17" t="n">
        <f aca="false">F82</f>
        <v>2035929</v>
      </c>
      <c r="G81" s="17" t="n">
        <f aca="false">G82</f>
        <v>2035929</v>
      </c>
    </row>
    <row r="82" customFormat="false" ht="36.75" hidden="false" customHeight="true" outlineLevel="0" collapsed="false">
      <c r="A82" s="78" t="s">
        <v>117</v>
      </c>
      <c r="B82" s="11"/>
      <c r="C82" s="8"/>
      <c r="D82" s="15" t="s">
        <v>118</v>
      </c>
      <c r="E82" s="15"/>
      <c r="F82" s="17" t="n">
        <f aca="false">SUM(F83:F85)</f>
        <v>2035929</v>
      </c>
      <c r="G82" s="17" t="n">
        <f aca="false">SUM(G83:G85)</f>
        <v>2035929</v>
      </c>
    </row>
    <row r="83" customFormat="false" ht="28.5" hidden="false" customHeight="true" outlineLevel="0" collapsed="false">
      <c r="A83" s="79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5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50200</v>
      </c>
      <c r="G85" s="25" t="n">
        <v>502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200000</v>
      </c>
    </row>
    <row r="87" customFormat="false" ht="36" hidden="false" customHeight="false" outlineLevel="0" collapsed="false">
      <c r="A87" s="80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200000</v>
      </c>
    </row>
    <row r="88" customFormat="false" ht="27" hidden="false" customHeight="true" outlineLevel="0" collapsed="false">
      <c r="A88" s="81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2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2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2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5</v>
      </c>
      <c r="F91" s="43" t="n">
        <v>200000</v>
      </c>
      <c r="G91" s="43" t="n">
        <v>200000</v>
      </c>
    </row>
    <row r="92" customFormat="false" ht="12.75" hidden="false" customHeight="false" outlineLevel="0" collapsed="false">
      <c r="A92" s="82" t="s">
        <v>129</v>
      </c>
      <c r="B92" s="19"/>
      <c r="C92" s="8" t="s">
        <v>130</v>
      </c>
      <c r="D92" s="20"/>
      <c r="E92" s="20"/>
      <c r="F92" s="83" t="n">
        <f aca="false">F93+F100</f>
        <v>8956689</v>
      </c>
      <c r="G92" s="83" t="n">
        <f aca="false">G93+G100</f>
        <v>8956689</v>
      </c>
    </row>
    <row r="93" customFormat="false" ht="38.25" hidden="false" customHeight="false" outlineLevel="0" collapsed="false">
      <c r="A93" s="84" t="s">
        <v>131</v>
      </c>
      <c r="B93" s="19"/>
      <c r="C93" s="8"/>
      <c r="D93" s="15" t="s">
        <v>132</v>
      </c>
      <c r="E93" s="20"/>
      <c r="F93" s="83" t="n">
        <f aca="false">F94</f>
        <v>8756689</v>
      </c>
      <c r="G93" s="83" t="n">
        <f aca="false">G94</f>
        <v>8756689</v>
      </c>
    </row>
    <row r="94" customFormat="false" ht="51" hidden="false" customHeight="false" outlineLevel="0" collapsed="false">
      <c r="A94" s="84" t="s">
        <v>133</v>
      </c>
      <c r="B94" s="19"/>
      <c r="C94" s="8"/>
      <c r="D94" s="15" t="s">
        <v>134</v>
      </c>
      <c r="E94" s="20"/>
      <c r="F94" s="83" t="n">
        <f aca="false">F95</f>
        <v>8756689</v>
      </c>
      <c r="G94" s="83" t="n">
        <f aca="false">G95</f>
        <v>8756689</v>
      </c>
    </row>
    <row r="95" customFormat="false" ht="12.75" hidden="false" customHeight="false" outlineLevel="0" collapsed="false">
      <c r="A95" s="84" t="s">
        <v>135</v>
      </c>
      <c r="B95" s="19"/>
      <c r="C95" s="8"/>
      <c r="D95" s="15" t="s">
        <v>136</v>
      </c>
      <c r="E95" s="20"/>
      <c r="F95" s="83" t="n">
        <f aca="false">F96+F98</f>
        <v>8756689</v>
      </c>
      <c r="G95" s="83" t="n">
        <f aca="false">G96+G98</f>
        <v>8756689</v>
      </c>
    </row>
    <row r="96" customFormat="false" ht="25.5" hidden="false" customHeight="false" outlineLevel="0" collapsed="false">
      <c r="A96" s="78" t="s">
        <v>137</v>
      </c>
      <c r="B96" s="85"/>
      <c r="C96" s="86"/>
      <c r="D96" s="45" t="s">
        <v>138</v>
      </c>
      <c r="E96" s="20"/>
      <c r="F96" s="83" t="n">
        <f aca="false">F97</f>
        <v>5065689</v>
      </c>
      <c r="G96" s="83" t="n">
        <f aca="false">G97</f>
        <v>5065689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5</v>
      </c>
      <c r="F97" s="43" t="n">
        <v>5065689</v>
      </c>
      <c r="G97" s="43" t="n">
        <v>5065689</v>
      </c>
    </row>
    <row r="98" customFormat="false" ht="48" hidden="false" customHeight="true" outlineLevel="0" collapsed="false">
      <c r="A98" s="26" t="s">
        <v>139</v>
      </c>
      <c r="B98" s="19"/>
      <c r="C98" s="20"/>
      <c r="D98" s="16" t="s">
        <v>140</v>
      </c>
      <c r="E98" s="15"/>
      <c r="F98" s="43" t="n">
        <f aca="false">F99</f>
        <v>3691000</v>
      </c>
      <c r="G98" s="43" t="n">
        <f aca="false">G99</f>
        <v>3691000</v>
      </c>
    </row>
    <row r="99" customFormat="false" ht="27.75" hidden="false" customHeight="true" outlineLevel="0" collapsed="false">
      <c r="A99" s="26" t="s">
        <v>141</v>
      </c>
      <c r="B99" s="19"/>
      <c r="C99" s="20"/>
      <c r="D99" s="20"/>
      <c r="E99" s="15" t="s">
        <v>35</v>
      </c>
      <c r="F99" s="43" t="n">
        <v>3691000</v>
      </c>
      <c r="G99" s="43" t="n">
        <v>3691000</v>
      </c>
    </row>
    <row r="100" customFormat="false" ht="40.5" hidden="false" customHeight="true" outlineLevel="0" collapsed="false">
      <c r="A100" s="87" t="s">
        <v>142</v>
      </c>
      <c r="B100" s="19"/>
      <c r="C100" s="20"/>
      <c r="D100" s="8" t="s">
        <v>143</v>
      </c>
      <c r="E100" s="15"/>
      <c r="F100" s="9" t="n">
        <f aca="false">F101</f>
        <v>200000</v>
      </c>
      <c r="G100" s="88" t="n">
        <f aca="false">G101</f>
        <v>200000</v>
      </c>
    </row>
    <row r="101" customFormat="false" ht="27.75" hidden="false" customHeight="true" outlineLevel="0" collapsed="false">
      <c r="A101" s="26" t="s">
        <v>144</v>
      </c>
      <c r="B101" s="89"/>
      <c r="C101" s="20"/>
      <c r="D101" s="90" t="s">
        <v>145</v>
      </c>
      <c r="E101" s="15"/>
      <c r="F101" s="43" t="n">
        <f aca="false">F102</f>
        <v>200000</v>
      </c>
      <c r="G101" s="88" t="n">
        <f aca="false">G102</f>
        <v>200000</v>
      </c>
    </row>
    <row r="102" customFormat="false" ht="27.75" hidden="false" customHeight="true" outlineLevel="0" collapsed="false">
      <c r="A102" s="26" t="s">
        <v>23</v>
      </c>
      <c r="B102" s="19"/>
      <c r="C102" s="20"/>
      <c r="D102" s="20"/>
      <c r="E102" s="15" t="s">
        <v>35</v>
      </c>
      <c r="F102" s="43" t="n">
        <v>200000</v>
      </c>
      <c r="G102" s="88" t="n">
        <v>200000</v>
      </c>
    </row>
    <row r="103" customFormat="false" ht="12.75" hidden="false" customHeight="false" outlineLevel="0" collapsed="false">
      <c r="A103" s="10" t="s">
        <v>146</v>
      </c>
      <c r="B103" s="14"/>
      <c r="C103" s="8" t="s">
        <v>147</v>
      </c>
      <c r="D103" s="15"/>
      <c r="E103" s="15"/>
      <c r="F103" s="9" t="n">
        <f aca="false">F105+F117</f>
        <v>1590124</v>
      </c>
      <c r="G103" s="9" t="n">
        <f aca="false">G105+G117</f>
        <v>1423739</v>
      </c>
    </row>
    <row r="104" customFormat="false" ht="25.5" hidden="false" customHeight="false" outlineLevel="0" collapsed="false">
      <c r="A104" s="91" t="s">
        <v>148</v>
      </c>
      <c r="B104" s="14"/>
      <c r="C104" s="8"/>
      <c r="D104" s="15" t="s">
        <v>149</v>
      </c>
      <c r="E104" s="15"/>
      <c r="F104" s="29" t="n">
        <f aca="false">F105</f>
        <v>1457124</v>
      </c>
      <c r="G104" s="29" t="n">
        <f aca="false">G105</f>
        <v>1323739</v>
      </c>
    </row>
    <row r="105" customFormat="false" ht="25.5" hidden="false" customHeight="false" outlineLevel="0" collapsed="false">
      <c r="A105" s="36" t="s">
        <v>150</v>
      </c>
      <c r="B105" s="14"/>
      <c r="C105" s="8"/>
      <c r="D105" s="15" t="s">
        <v>151</v>
      </c>
      <c r="E105" s="15"/>
      <c r="F105" s="32" t="n">
        <f aca="false">F108+F110+F112+F106</f>
        <v>1457124</v>
      </c>
      <c r="G105" s="32" t="n">
        <f aca="false">G106+G108+G110+G112</f>
        <v>1323739</v>
      </c>
    </row>
    <row r="106" customFormat="false" ht="12.75" hidden="false" customHeight="false" outlineLevel="0" collapsed="false">
      <c r="A106" s="36" t="s">
        <v>152</v>
      </c>
      <c r="B106" s="14"/>
      <c r="C106" s="8"/>
      <c r="D106" s="15" t="s">
        <v>153</v>
      </c>
      <c r="E106" s="15"/>
      <c r="F106" s="32" t="n">
        <f aca="false">F107</f>
        <v>300000</v>
      </c>
      <c r="G106" s="32" t="n">
        <f aca="false">G107</f>
        <v>300000</v>
      </c>
    </row>
    <row r="107" customFormat="false" ht="29.25" hidden="false" customHeight="true" outlineLevel="0" collapsed="false">
      <c r="A107" s="26" t="s">
        <v>23</v>
      </c>
      <c r="B107" s="14"/>
      <c r="C107" s="15"/>
      <c r="D107" s="15"/>
      <c r="E107" s="15" t="s">
        <v>35</v>
      </c>
      <c r="F107" s="21" t="n">
        <v>300000</v>
      </c>
      <c r="G107" s="21" t="n">
        <v>300000</v>
      </c>
    </row>
    <row r="108" customFormat="false" ht="12.75" hidden="false" customHeight="false" outlineLevel="0" collapsed="false">
      <c r="A108" s="81" t="s">
        <v>154</v>
      </c>
      <c r="B108" s="19"/>
      <c r="C108" s="20"/>
      <c r="D108" s="16" t="s">
        <v>155</v>
      </c>
      <c r="E108" s="15"/>
      <c r="F108" s="21" t="n">
        <f aca="false">F109</f>
        <v>5000</v>
      </c>
      <c r="G108" s="21" t="n">
        <f aca="false">G109</f>
        <v>5000</v>
      </c>
    </row>
    <row r="109" customFormat="false" ht="27.75" hidden="false" customHeight="true" outlineLevel="0" collapsed="false">
      <c r="A109" s="26" t="s">
        <v>23</v>
      </c>
      <c r="B109" s="19"/>
      <c r="C109" s="20"/>
      <c r="D109" s="20"/>
      <c r="E109" s="15" t="s">
        <v>35</v>
      </c>
      <c r="F109" s="21" t="n">
        <v>5000</v>
      </c>
      <c r="G109" s="21" t="n">
        <v>5000</v>
      </c>
    </row>
    <row r="110" customFormat="false" ht="12.75" hidden="false" customHeight="false" outlineLevel="0" collapsed="false">
      <c r="A110" s="10" t="s">
        <v>156</v>
      </c>
      <c r="B110" s="19"/>
      <c r="C110" s="20"/>
      <c r="D110" s="16" t="s">
        <v>157</v>
      </c>
      <c r="E110" s="15"/>
      <c r="F110" s="21" t="n">
        <f aca="false">F111</f>
        <v>10000</v>
      </c>
      <c r="G110" s="21" t="n">
        <f aca="false">G111</f>
        <v>1000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35</v>
      </c>
      <c r="F111" s="21" t="n">
        <v>10000</v>
      </c>
      <c r="G111" s="21" t="n">
        <v>10000</v>
      </c>
    </row>
    <row r="112" customFormat="false" ht="24" hidden="false" customHeight="false" outlineLevel="0" collapsed="false">
      <c r="A112" s="10" t="s">
        <v>158</v>
      </c>
      <c r="B112" s="85"/>
      <c r="C112" s="86"/>
      <c r="D112" s="16" t="s">
        <v>159</v>
      </c>
      <c r="E112" s="45"/>
      <c r="F112" s="32" t="n">
        <f aca="false">SUM(F113:F115)</f>
        <v>1142124</v>
      </c>
      <c r="G112" s="32" t="n">
        <f aca="false">SUM(G113:G115)</f>
        <v>1008739</v>
      </c>
    </row>
    <row r="113" customFormat="false" ht="17.25" hidden="false" customHeight="true" outlineLevel="0" collapsed="false">
      <c r="A113" s="18" t="s">
        <v>114</v>
      </c>
      <c r="B113" s="44"/>
      <c r="C113" s="92"/>
      <c r="D113" s="45"/>
      <c r="E113" s="93" t="n">
        <v>110</v>
      </c>
      <c r="F113" s="25" t="n">
        <v>895013</v>
      </c>
      <c r="G113" s="25" t="n">
        <v>895013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5</v>
      </c>
      <c r="F114" s="21" t="n">
        <v>205111</v>
      </c>
      <c r="G114" s="21" t="n">
        <v>71726</v>
      </c>
    </row>
    <row r="115" customFormat="false" ht="12.75" hidden="false" customHeight="false" outlineLevel="0" collapsed="false">
      <c r="A115" s="18" t="s">
        <v>115</v>
      </c>
      <c r="B115" s="14"/>
      <c r="C115" s="15"/>
      <c r="D115" s="15"/>
      <c r="E115" s="24" t="n">
        <v>850</v>
      </c>
      <c r="F115" s="21" t="n">
        <v>42000</v>
      </c>
      <c r="G115" s="21" t="n">
        <v>42000</v>
      </c>
    </row>
    <row r="116" customFormat="false" ht="12.75" hidden="true" customHeight="false" outlineLevel="0" collapsed="false">
      <c r="A116" s="18"/>
      <c r="B116" s="11"/>
      <c r="C116" s="8"/>
      <c r="D116" s="90"/>
      <c r="E116" s="24"/>
      <c r="F116" s="49"/>
      <c r="G116" s="49"/>
    </row>
    <row r="117" customFormat="false" ht="31.5" hidden="false" customHeight="false" outlineLevel="0" collapsed="false">
      <c r="A117" s="87" t="s">
        <v>142</v>
      </c>
      <c r="B117" s="19"/>
      <c r="C117" s="20"/>
      <c r="D117" s="8" t="s">
        <v>143</v>
      </c>
      <c r="E117" s="15"/>
      <c r="F117" s="9" t="n">
        <f aca="false">F118</f>
        <v>133000</v>
      </c>
      <c r="G117" s="88" t="n">
        <f aca="false">G118</f>
        <v>100000</v>
      </c>
    </row>
    <row r="118" customFormat="false" ht="24" hidden="false" customHeight="false" outlineLevel="0" collapsed="false">
      <c r="A118" s="26" t="s">
        <v>160</v>
      </c>
      <c r="B118" s="89"/>
      <c r="C118" s="20"/>
      <c r="D118" s="90" t="s">
        <v>145</v>
      </c>
      <c r="E118" s="15"/>
      <c r="F118" s="43" t="n">
        <f aca="false">F119</f>
        <v>133000</v>
      </c>
      <c r="G118" s="88" t="n">
        <f aca="false">G119</f>
        <v>100000</v>
      </c>
    </row>
    <row r="119" customFormat="false" ht="12" hidden="false" customHeight="true" outlineLevel="0" collapsed="false">
      <c r="A119" s="26" t="s">
        <v>23</v>
      </c>
      <c r="B119" s="19"/>
      <c r="C119" s="20"/>
      <c r="D119" s="20"/>
      <c r="E119" s="15" t="s">
        <v>35</v>
      </c>
      <c r="F119" s="43" t="n">
        <v>133000</v>
      </c>
      <c r="G119" s="88" t="n">
        <v>100000</v>
      </c>
    </row>
    <row r="120" customFormat="false" ht="12" hidden="false" customHeight="true" outlineLevel="0" collapsed="false">
      <c r="A120" s="26"/>
      <c r="B120" s="11"/>
      <c r="C120" s="8"/>
      <c r="D120" s="15"/>
      <c r="E120" s="33"/>
      <c r="F120" s="49"/>
      <c r="G120" s="49"/>
    </row>
    <row r="121" customFormat="false" ht="12.75" hidden="false" customHeight="false" outlineLevel="0" collapsed="false">
      <c r="A121" s="94" t="s">
        <v>161</v>
      </c>
      <c r="B121" s="95"/>
      <c r="C121" s="96"/>
      <c r="D121" s="95"/>
      <c r="E121" s="96"/>
      <c r="F121" s="97" t="n">
        <f aca="false">F7+F68+F80</f>
        <v>20011348</v>
      </c>
      <c r="G121" s="97" t="n">
        <f aca="false">G7+G68+G80</f>
        <v>19797748</v>
      </c>
    </row>
    <row r="122" customFormat="false" ht="12.75" hidden="false" customHeight="false" outlineLevel="0" collapsed="false">
      <c r="A122" s="98" t="s">
        <v>162</v>
      </c>
      <c r="B122" s="98"/>
      <c r="C122" s="98"/>
      <c r="D122" s="98"/>
      <c r="E122" s="98"/>
      <c r="F122" s="98" t="n">
        <v>507746</v>
      </c>
      <c r="G122" s="99" t="n">
        <v>1030285</v>
      </c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8" t="s">
        <v>163</v>
      </c>
      <c r="B124" s="98"/>
      <c r="C124" s="98"/>
      <c r="D124" s="98"/>
      <c r="E124" s="98"/>
      <c r="F124" s="100" t="n">
        <f aca="false">F121+F122</f>
        <v>20519094</v>
      </c>
      <c r="G124" s="100" t="n">
        <f aca="false">G121+G122</f>
        <v>20828033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0-22T06:27:59Z</cp:lastPrinted>
  <dcterms:modified xsi:type="dcterms:W3CDTF">2020-10-23T06:13:02Z</dcterms:modified>
  <cp:revision>0</cp:revision>
  <dc:subject/>
  <dc:title/>
</cp:coreProperties>
</file>