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2.10.2020г. № 22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973465</v>
      </c>
      <c r="D8" s="17" t="n">
        <f aca="false">D15</f>
        <v>233531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58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63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7682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29878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3531</v>
      </c>
      <c r="D15" s="17" t="n">
        <f aca="false">D16</f>
        <v>233531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3531</v>
      </c>
      <c r="D16" s="22" t="n">
        <v>233531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18473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18473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153829.35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467554.35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0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0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67100.97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41264.97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72583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9611665.69</v>
      </c>
      <c r="D39" s="17" t="n">
        <f aca="false">D15</f>
        <v>233531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9611665.69</v>
      </c>
      <c r="D40" s="17" t="n">
        <f aca="false">D39</f>
        <v>233531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0-22T06:20:48Z</cp:lastPrinted>
  <dcterms:modified xsi:type="dcterms:W3CDTF">2020-10-23T06:12:15Z</dcterms:modified>
  <cp:revision>0</cp:revision>
  <dc:subject/>
  <dc:title/>
</cp:coreProperties>
</file>