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1</t>
  </si>
  <si>
    <t xml:space="preserve">к решению МС от 22.08.2019г. № 24</t>
  </si>
  <si>
    <t xml:space="preserve">Расходы бюджета сельского поселения  Ишня на 2019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9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491310.05</v>
      </c>
      <c r="D8" s="17" t="n">
        <f aca="false">D15</f>
        <v>2135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759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87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807310.0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13536</v>
      </c>
      <c r="D15" s="17" t="n">
        <f aca="false">D16</f>
        <v>2135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13536</v>
      </c>
      <c r="D16" s="22" t="n">
        <v>2135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9118132.28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8798132.2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32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3490131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565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925131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8295799.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30" t="n">
        <v>8295799.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1" t="n">
        <v>0</v>
      </c>
      <c r="D31" s="22"/>
      <c r="F31" s="18"/>
      <c r="G31" s="18"/>
    </row>
    <row r="32" s="32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79990.52</v>
      </c>
      <c r="D32" s="17"/>
      <c r="F32" s="33"/>
      <c r="G32" s="33"/>
    </row>
    <row r="33" s="32" customFormat="true" ht="12.75" hidden="false" customHeight="false" outlineLevel="0" collapsed="false">
      <c r="A33" s="19" t="s">
        <v>59</v>
      </c>
      <c r="B33" s="20" t="s">
        <v>60</v>
      </c>
      <c r="C33" s="30" t="n">
        <v>123000</v>
      </c>
      <c r="D33" s="17"/>
      <c r="F33" s="33"/>
      <c r="G33" s="33"/>
    </row>
    <row r="34" s="32" customFormat="true" ht="12.75" hidden="false" customHeight="false" outlineLevel="0" collapsed="false">
      <c r="A34" s="19" t="s">
        <v>61</v>
      </c>
      <c r="B34" s="20" t="s">
        <v>62</v>
      </c>
      <c r="C34" s="30" t="n">
        <v>743990.52</v>
      </c>
      <c r="D34" s="17"/>
      <c r="F34" s="33"/>
      <c r="G34" s="33"/>
    </row>
    <row r="35" s="32" customFormat="true" ht="12.75" hidden="false" customHeight="false" outlineLevel="0" collapsed="false">
      <c r="A35" s="19" t="s">
        <v>63</v>
      </c>
      <c r="B35" s="20" t="s">
        <v>64</v>
      </c>
      <c r="C35" s="30" t="n">
        <v>13000</v>
      </c>
      <c r="D35" s="17"/>
      <c r="F35" s="33"/>
      <c r="G35" s="33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7506510.05</v>
      </c>
      <c r="D39" s="17" t="n">
        <f aca="false">D15</f>
        <v>213536</v>
      </c>
      <c r="F39" s="33"/>
      <c r="G39" s="33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7506510.05</v>
      </c>
      <c r="D40" s="17" t="n">
        <f aca="false">D39</f>
        <v>2135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2818821.0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8-14T06:45:53Z</cp:lastPrinted>
  <dcterms:modified xsi:type="dcterms:W3CDTF">2019-08-23T05:24:27Z</dcterms:modified>
  <cp:revision>0</cp:revision>
  <dc:subject/>
  <dc:title/>
</cp:coreProperties>
</file>