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 15.09.2016г. № 26</t>
  </si>
  <si>
    <t xml:space="preserve">Расходы бюджета сельского поселения  Ишня на 2016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9921483</v>
      </c>
      <c r="D8" s="17" t="n">
        <f aca="false">D15</f>
        <v>35942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1695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3786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344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8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317848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59420</v>
      </c>
      <c r="D15" s="17" t="n">
        <f aca="false">D16</f>
        <v>35942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59420</v>
      </c>
      <c r="D16" s="22" t="n">
        <v>35942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1911424.03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1911424.03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06334.7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506334.7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5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462706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389306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13125996.54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13125996.54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354220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2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227220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500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3735694.81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390230.8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2345464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59182639.16</v>
      </c>
      <c r="D38" s="17" t="n">
        <f aca="false">D15</f>
        <v>35942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59182639.16</v>
      </c>
      <c r="D39" s="17" t="n">
        <f aca="false">D38</f>
        <v>35942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8175937.5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9-15T05:23:59Z</cp:lastPrinted>
  <dcterms:modified xsi:type="dcterms:W3CDTF">2016-09-15T11:43:04Z</dcterms:modified>
  <cp:revision>0</cp:revision>
  <dc:subject/>
  <dc:title/>
</cp:coreProperties>
</file>