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5.10.2018г. № 27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265558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24297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1459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522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53333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27" t="n">
        <f aca="false">C20+C21</f>
        <v>10518674.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8" t="n">
        <v>10307674.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344275.3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9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734275.3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7541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647231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1069107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1379167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23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1216527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3964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5971364.68</v>
      </c>
      <c r="D39" s="17" t="n">
        <f aca="false">D15</f>
        <v>194659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5971364.68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4258175.4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15T08:48:52Z</cp:lastPrinted>
  <dcterms:modified xsi:type="dcterms:W3CDTF">2018-10-26T05:18:44Z</dcterms:modified>
  <cp:revision>0</cp:revision>
  <dc:subject/>
  <dc:title/>
</cp:coreProperties>
</file>