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8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25.10.2018г.№ 2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1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3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2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5117189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5057189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4009019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329898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435906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2130402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619005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 t="n">
        <v>377300.28</v>
      </c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1713189.28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15T07:20:01Z</cp:lastPrinted>
  <dcterms:modified xsi:type="dcterms:W3CDTF">2018-10-26T05:18:31Z</dcterms:modified>
  <cp:revision>0</cp:revision>
  <dc:subject/>
  <dc:title/>
</cp:coreProperties>
</file>