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23.11.2017г. № 27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45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6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4713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2776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318026.65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2118026.6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668091.4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934091.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1401164.8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1401164.82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817325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669325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2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380651.36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6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730040.36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2628288.31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2628288.31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4057638.18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11-13T12:14:30Z</cp:lastPrinted>
  <dcterms:modified xsi:type="dcterms:W3CDTF">2017-11-24T05:50:05Z</dcterms:modified>
  <cp:revision>0</cp:revision>
  <dc:subject/>
  <dc:title/>
</cp:coreProperties>
</file>