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 10.12.2020г. № ___</t>
  </si>
  <si>
    <t xml:space="preserve">Расходы бюджета сельского поселения  Ишня на 2021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2078197</v>
      </c>
      <c r="D8" s="17" t="n">
        <f aca="false">D15</f>
        <v>2386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728407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8666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139197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38636</v>
      </c>
      <c r="D15" s="17" t="n">
        <f aca="false">D16</f>
        <v>2386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8636</v>
      </c>
      <c r="D16" s="22" t="n">
        <v>2386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8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8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0087160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9987160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8825340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1619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8109150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6000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6000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586246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2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434246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34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084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4265314</v>
      </c>
      <c r="D39" s="17" t="n">
        <f aca="false">D15</f>
        <v>2386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4265314</v>
      </c>
      <c r="D40" s="17" t="n">
        <f aca="false">D39</f>
        <v>2386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0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09T07:10:14Z</cp:lastPrinted>
  <dcterms:modified xsi:type="dcterms:W3CDTF">2020-12-09T07:10:18Z</dcterms:modified>
  <cp:revision>0</cp:revision>
  <dc:subject/>
  <dc:title/>
</cp:coreProperties>
</file>