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10.12.2020г. № 29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3</f>
        <v>13325390</v>
      </c>
      <c r="G80" s="33" t="n">
        <f aca="false">G81+G86+G92+G103</f>
        <v>12720460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0</f>
        <v>9522571</v>
      </c>
      <c r="G92" s="82" t="n">
        <f aca="false">G93+G100</f>
        <v>9737061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9322571</v>
      </c>
      <c r="G93" s="82" t="n">
        <f aca="false">G94</f>
        <v>9537061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9322571</v>
      </c>
      <c r="G94" s="82" t="n">
        <f aca="false">G95</f>
        <v>9537061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98</f>
        <v>9322571</v>
      </c>
      <c r="G95" s="82" t="n">
        <f aca="false">G96+G98</f>
        <v>9537061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4135510</v>
      </c>
      <c r="G98" s="43" t="n">
        <f aca="false">G99</f>
        <v>4350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3</v>
      </c>
      <c r="F99" s="43" t="n">
        <v>4135510</v>
      </c>
      <c r="G99" s="43" t="n">
        <v>4350000</v>
      </c>
    </row>
    <row r="100" customFormat="false" ht="40.5" hidden="false" customHeight="true" outlineLevel="0" collapsed="false">
      <c r="A100" s="86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7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8"/>
      <c r="C101" s="20"/>
      <c r="D101" s="89" t="s">
        <v>145</v>
      </c>
      <c r="E101" s="15"/>
      <c r="F101" s="43" t="n">
        <f aca="false">F102</f>
        <v>200000</v>
      </c>
      <c r="G101" s="87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43" t="n">
        <v>200000</v>
      </c>
      <c r="G102" s="87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87090</v>
      </c>
      <c r="G103" s="9" t="n">
        <f aca="false">G105+G117</f>
        <v>1167670</v>
      </c>
    </row>
    <row r="104" customFormat="false" ht="25.5" hidden="false" customHeight="false" outlineLevel="0" collapsed="false">
      <c r="A104" s="90" t="s">
        <v>148</v>
      </c>
      <c r="B104" s="14"/>
      <c r="C104" s="8"/>
      <c r="D104" s="15" t="s">
        <v>149</v>
      </c>
      <c r="E104" s="15"/>
      <c r="F104" s="33" t="n">
        <f aca="false">F105</f>
        <v>1487090</v>
      </c>
      <c r="G104" s="33" t="n">
        <f aca="false">G105</f>
        <v>1117670</v>
      </c>
    </row>
    <row r="105" customFormat="false" ht="25.5" hidden="false" customHeight="false" outlineLevel="0" collapsed="false">
      <c r="A105" s="27" t="s">
        <v>150</v>
      </c>
      <c r="B105" s="14"/>
      <c r="C105" s="8"/>
      <c r="D105" s="15" t="s">
        <v>151</v>
      </c>
      <c r="E105" s="15"/>
      <c r="F105" s="36" t="n">
        <f aca="false">F108+F110+F112+F106</f>
        <v>1487090</v>
      </c>
      <c r="G105" s="36" t="n">
        <f aca="false">G106+G108+G110+G112</f>
        <v>1117670</v>
      </c>
    </row>
    <row r="106" customFormat="false" ht="12.75" hidden="false" customHeight="false" outlineLevel="0" collapsed="false">
      <c r="A106" s="27" t="s">
        <v>152</v>
      </c>
      <c r="B106" s="14"/>
      <c r="C106" s="8"/>
      <c r="D106" s="15" t="s">
        <v>153</v>
      </c>
      <c r="E106" s="15"/>
      <c r="F106" s="36" t="n">
        <f aca="false">F107</f>
        <v>300000</v>
      </c>
      <c r="G106" s="36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3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0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3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4"/>
      <c r="C112" s="85"/>
      <c r="D112" s="16" t="s">
        <v>159</v>
      </c>
      <c r="E112" s="45"/>
      <c r="F112" s="36" t="n">
        <f aca="false">SUM(F113:F115)</f>
        <v>1172090</v>
      </c>
      <c r="G112" s="36" t="n">
        <f aca="false">SUM(G113:G115)</f>
        <v>802670</v>
      </c>
    </row>
    <row r="113" customFormat="false" ht="17.25" hidden="false" customHeight="true" outlineLevel="0" collapsed="false">
      <c r="A113" s="18" t="s">
        <v>114</v>
      </c>
      <c r="B113" s="44"/>
      <c r="C113" s="91"/>
      <c r="D113" s="45"/>
      <c r="E113" s="92" t="n">
        <v>110</v>
      </c>
      <c r="F113" s="25" t="n">
        <v>895013</v>
      </c>
      <c r="G113" s="25" t="n">
        <v>6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235077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89"/>
      <c r="E116" s="24"/>
      <c r="F116" s="49"/>
      <c r="G116" s="49"/>
    </row>
    <row r="117" customFormat="false" ht="31.5" hidden="false" customHeight="false" outlineLevel="0" collapsed="false">
      <c r="A117" s="86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7" t="n">
        <f aca="false">G118</f>
        <v>50000</v>
      </c>
    </row>
    <row r="118" customFormat="false" ht="24" hidden="false" customHeight="false" outlineLevel="0" collapsed="false">
      <c r="A118" s="26" t="s">
        <v>160</v>
      </c>
      <c r="B118" s="88"/>
      <c r="C118" s="20"/>
      <c r="D118" s="89" t="s">
        <v>145</v>
      </c>
      <c r="E118" s="15"/>
      <c r="F118" s="43" t="n">
        <f aca="false">F119</f>
        <v>100000</v>
      </c>
      <c r="G118" s="87" t="n">
        <f aca="false">G119</f>
        <v>5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3</v>
      </c>
      <c r="F119" s="43" t="n">
        <v>100000</v>
      </c>
      <c r="G119" s="87" t="n">
        <v>50000</v>
      </c>
    </row>
    <row r="120" customFormat="false" ht="12" hidden="false" customHeight="true" outlineLevel="0" collapsed="false">
      <c r="A120" s="26"/>
      <c r="B120" s="11"/>
      <c r="C120" s="8"/>
      <c r="D120" s="15"/>
      <c r="E120" s="37"/>
      <c r="F120" s="49"/>
      <c r="G120" s="49"/>
    </row>
    <row r="121" customFormat="false" ht="12.75" hidden="false" customHeight="false" outlineLevel="0" collapsed="false">
      <c r="A121" s="93" t="s">
        <v>161</v>
      </c>
      <c r="B121" s="94"/>
      <c r="C121" s="95"/>
      <c r="D121" s="94"/>
      <c r="E121" s="95"/>
      <c r="F121" s="96" t="n">
        <f aca="false">F7+F68+F80</f>
        <v>20635430</v>
      </c>
      <c r="G121" s="96" t="n">
        <f aca="false">G7+G68+G80</f>
        <v>17995096</v>
      </c>
    </row>
    <row r="122" customFormat="false" ht="12.75" hidden="false" customHeight="false" outlineLevel="0" collapsed="false">
      <c r="A122" s="97" t="s">
        <v>162</v>
      </c>
      <c r="B122" s="97"/>
      <c r="C122" s="97"/>
      <c r="D122" s="97"/>
      <c r="E122" s="97"/>
      <c r="F122" s="97" t="n">
        <v>522936</v>
      </c>
      <c r="G122" s="98" t="n">
        <v>933962</v>
      </c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 t="s">
        <v>163</v>
      </c>
      <c r="B124" s="97"/>
      <c r="C124" s="97"/>
      <c r="D124" s="97"/>
      <c r="E124" s="97"/>
      <c r="F124" s="99" t="n">
        <f aca="false">F121+F122</f>
        <v>21158366</v>
      </c>
      <c r="G124" s="99" t="n">
        <f aca="false">G121+G122</f>
        <v>18929058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19:20Z</cp:lastPrinted>
  <dcterms:modified xsi:type="dcterms:W3CDTF">2020-12-11T08:15:22Z</dcterms:modified>
  <cp:revision>0</cp:revision>
  <dc:subject/>
  <dc:title/>
</cp:coreProperties>
</file>