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5-2016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4</t>
  </si>
  <si>
    <t xml:space="preserve">решению  МС № 2 от 12.02.2014</t>
  </si>
  <si>
    <t xml:space="preserve">Расходы бюджета сельского поселения  Ишня на  плановый период 2015 и 201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план 201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27730</v>
      </c>
      <c r="F8" s="16" t="n">
        <f aca="false">SUM(F9:F14)</f>
        <v>792773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34730</v>
      </c>
      <c r="F14" s="19" t="n">
        <v>203473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8000</v>
      </c>
      <c r="F15" s="16" t="n">
        <f aca="false">F16</f>
        <v>388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8000</v>
      </c>
      <c r="F16" s="19" t="n">
        <v>388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539300</v>
      </c>
      <c r="F17" s="16" t="n">
        <f aca="false">F18+F19</f>
        <v>53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110000</v>
      </c>
      <c r="F18" s="23" t="n">
        <v>11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</f>
        <v>10646100</v>
      </c>
      <c r="F20" s="16" t="n">
        <f aca="false">F21</f>
        <v>11596342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3" t="n">
        <v>10646100</v>
      </c>
      <c r="F21" s="23" t="n">
        <v>11596342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6)</f>
        <v>7138148</v>
      </c>
      <c r="F22" s="16" t="n">
        <f aca="false">SUM(F23:F26)</f>
        <v>6782488</v>
      </c>
    </row>
    <row r="23" customFormat="false" ht="12.75" hidden="false" customHeight="false" outlineLevel="0" collapsed="false">
      <c r="A23" s="17" t="s">
        <v>39</v>
      </c>
      <c r="B23" s="24" t="s">
        <v>40</v>
      </c>
      <c r="C23" s="15"/>
      <c r="D23" s="15"/>
      <c r="E23" s="19" t="n">
        <v>1164000</v>
      </c>
      <c r="F23" s="19" t="n">
        <v>116400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700000</v>
      </c>
      <c r="F24" s="19" t="n">
        <v>70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 t="n">
        <v>5274148</v>
      </c>
      <c r="F25" s="19" t="n">
        <v>4918488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/>
      <c r="F26" s="19"/>
    </row>
    <row r="27" customFormat="false" ht="25.5" hidden="false" customHeight="false" outlineLevel="0" collapsed="false">
      <c r="A27" s="13" t="s">
        <v>47</v>
      </c>
      <c r="B27" s="14" t="s">
        <v>48</v>
      </c>
      <c r="C27" s="15"/>
      <c r="D27" s="15"/>
      <c r="E27" s="25" t="n">
        <v>50000</v>
      </c>
      <c r="F27" s="25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7693484</v>
      </c>
      <c r="F28" s="16" t="n">
        <f aca="false">F29</f>
        <v>7743484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7693484</v>
      </c>
      <c r="F29" s="19" t="n">
        <v>7743484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6"/>
      <c r="D30" s="26"/>
      <c r="E30" s="16" t="n">
        <f aca="false">E31</f>
        <v>512578</v>
      </c>
      <c r="F30" s="16" t="n">
        <f aca="false">F31</f>
        <v>512578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512578</v>
      </c>
      <c r="F31" s="19" t="n">
        <v>512578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659100</v>
      </c>
      <c r="F32" s="16" t="n">
        <f aca="false">F33</f>
        <v>10791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659100</v>
      </c>
      <c r="F33" s="19" t="n">
        <v>1079100</v>
      </c>
    </row>
    <row r="34" customFormat="false" ht="12.75" hidden="false" customHeight="false" outlineLevel="0" collapsed="false">
      <c r="A34" s="27" t="s">
        <v>61</v>
      </c>
      <c r="B34" s="27"/>
      <c r="C34" s="26"/>
      <c r="D34" s="26"/>
      <c r="E34" s="16" t="n">
        <f aca="false">SUM(E8,E15,E17,E20,E22,E27,E30,E28,E32)</f>
        <v>35554440</v>
      </c>
      <c r="F34" s="16" t="n">
        <f aca="false">SUM(F8,F15,F17,F20,F22,F27,F30,F28,F32)</f>
        <v>36619022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911660</v>
      </c>
      <c r="F35" s="19" t="n">
        <v>192732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36466100</v>
      </c>
      <c r="F36" s="16" t="n">
        <f aca="false">F34+F35</f>
        <v>38546342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7:26:42Z</cp:lastPrinted>
  <dcterms:modified xsi:type="dcterms:W3CDTF">2014-02-13T12:15:07Z</dcterms:modified>
  <cp:revision>0</cp:revision>
  <dc:subject/>
  <dc:title/>
</cp:coreProperties>
</file>