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2</t>
  </si>
  <si>
    <t xml:space="preserve">к решению МС от 22.10.2014г. № 30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641453</v>
      </c>
      <c r="D8" s="18" t="n">
        <f aca="false">D15</f>
        <v>38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43544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6090456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33053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56940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4000</v>
      </c>
      <c r="D15" s="18" t="n">
        <f aca="false">D16</f>
        <v>38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4000</v>
      </c>
      <c r="D16" s="23" t="n">
        <v>38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1474225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1209225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7934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7934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33110842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23412467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8534375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8627747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8627747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2+C33+C31</f>
        <v>1359957.6</v>
      </c>
      <c r="D30" s="18"/>
      <c r="F30" s="32"/>
      <c r="G30" s="32"/>
    </row>
    <row r="31" s="31" customFormat="true" ht="12.75" hidden="false" customHeight="false" outlineLevel="0" collapsed="false">
      <c r="A31" s="15" t="s">
        <v>55</v>
      </c>
      <c r="B31" s="21" t="s">
        <v>56</v>
      </c>
      <c r="C31" s="33" t="n">
        <v>16386.56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1330571.04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1300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5</f>
        <v>1327253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27253</v>
      </c>
      <c r="D35" s="23"/>
      <c r="F35" s="19"/>
      <c r="G35" s="19"/>
    </row>
    <row r="36" customFormat="false" ht="12.75" hidden="false" customHeight="false" outlineLevel="0" collapsed="false">
      <c r="A36" s="34" t="s">
        <v>65</v>
      </c>
      <c r="B36" s="34"/>
      <c r="C36" s="35" t="n">
        <f aca="false">C8+C15+C17+C20+C22+C27+C28+C34+C30</f>
        <v>63909477.6</v>
      </c>
      <c r="D36" s="18" t="n">
        <f aca="false">D15</f>
        <v>384000</v>
      </c>
      <c r="F36" s="32"/>
      <c r="G36" s="32"/>
    </row>
    <row r="37" customFormat="false" ht="12.75" hidden="false" customHeight="false" outlineLevel="0" collapsed="false">
      <c r="A37" s="36"/>
      <c r="B37" s="36" t="s">
        <v>66</v>
      </c>
      <c r="C37" s="37" t="n">
        <f aca="false">C36</f>
        <v>63909477.6</v>
      </c>
      <c r="D37" s="18" t="n">
        <f aca="false">D36</f>
        <v>384000</v>
      </c>
      <c r="F37" s="19"/>
      <c r="G37" s="19"/>
    </row>
    <row r="38" customFormat="false" ht="12.75" hidden="false" customHeight="false" outlineLevel="0" collapsed="false">
      <c r="A38" s="36"/>
      <c r="B38" s="36" t="s">
        <v>67</v>
      </c>
      <c r="C38" s="38" t="n">
        <v>-4935259.82</v>
      </c>
      <c r="D38" s="23"/>
      <c r="F38" s="19"/>
      <c r="G38" s="19"/>
    </row>
  </sheetData>
  <mergeCells count="6">
    <mergeCell ref="B1:E1"/>
    <mergeCell ref="B2:E2"/>
    <mergeCell ref="A3:C3"/>
    <mergeCell ref="A4:G4"/>
    <mergeCell ref="A5:F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2T09:57:22Z</cp:lastPrinted>
  <dcterms:modified xsi:type="dcterms:W3CDTF">2014-10-23T07:24:05Z</dcterms:modified>
  <cp:revision>0</cp:revision>
  <dc:subject/>
  <dc:title/>
</cp:coreProperties>
</file>