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-2020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14.12. 2017г. № 31</t>
  </si>
  <si>
    <t xml:space="preserve">Расходы бюджета сельского поселения  Ишня на  плановый период 2019 и 2020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план 2020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552932</v>
      </c>
      <c r="F8" s="16" t="n">
        <f aca="false">SUM(F9:F14)</f>
        <v>7485104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0262</v>
      </c>
      <c r="F9" s="19" t="n">
        <v>8702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365077</v>
      </c>
      <c r="F10" s="19" t="n">
        <v>4297249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267593</v>
      </c>
      <c r="F14" s="19" t="n">
        <v>22675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196758</v>
      </c>
      <c r="F15" s="16" t="n">
        <f aca="false">F16</f>
        <v>203946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196758</v>
      </c>
      <c r="F16" s="19" t="n">
        <v>203946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95000</v>
      </c>
      <c r="F17" s="16" t="n">
        <f aca="false">F18</f>
        <v>295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95000</v>
      </c>
      <c r="F18" s="22" t="n">
        <v>295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3163725</v>
      </c>
      <c r="F19" s="16" t="n">
        <f aca="false">F20+F21</f>
        <v>4793778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3143000</v>
      </c>
      <c r="F20" s="22" t="n">
        <v>4779000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20725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2385724</v>
      </c>
      <c r="F22" s="16" t="n">
        <f aca="false">SUM(F23:F25)</f>
        <v>2385724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508711</v>
      </c>
      <c r="F23" s="19" t="n">
        <v>5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877013</v>
      </c>
      <c r="F24" s="19" t="n">
        <v>1877013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41000</v>
      </c>
      <c r="F26" s="16" t="n">
        <f aca="false">F27+F28</f>
        <v>141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0000</v>
      </c>
      <c r="F27" s="22" t="n">
        <v>7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71000</v>
      </c>
      <c r="F28" s="22" t="n">
        <v>71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2503283</v>
      </c>
      <c r="F29" s="16" t="n">
        <f aca="false">F30</f>
        <v>2503283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2503283</v>
      </c>
      <c r="F30" s="19" t="n">
        <v>2503283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456300</v>
      </c>
      <c r="F31" s="16" t="n">
        <f aca="false">F33+F32</f>
        <v>45630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333300</v>
      </c>
      <c r="F33" s="19" t="n">
        <v>33330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1380611</v>
      </c>
      <c r="F34" s="16" t="n">
        <f aca="false">F36+F35</f>
        <v>1380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1380611</v>
      </c>
      <c r="F35" s="16" t="n">
        <v>1380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18075333</v>
      </c>
      <c r="F37" s="16" t="n">
        <f aca="false">SUM(F8,F15,F17,F19,F22,F26,F31,F29,F34)</f>
        <v>19644746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458425</v>
      </c>
      <c r="F38" s="19" t="n">
        <v>1023200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18533758</v>
      </c>
      <c r="F39" s="16" t="n">
        <f aca="false">F37+F38</f>
        <v>20667946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8T08:41:51Z</cp:lastPrinted>
  <dcterms:modified xsi:type="dcterms:W3CDTF">2017-12-15T06:14:11Z</dcterms:modified>
  <cp:revision>0</cp:revision>
  <dc:subject/>
  <dc:title/>
</cp:coreProperties>
</file>