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14.12.2017г. № 31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311906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0254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51490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7389319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7178319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9459340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884934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82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73518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889537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57372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5072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897978.28</v>
      </c>
      <c r="D39" s="17" t="n">
        <f aca="false">D15</f>
        <v>19465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897978.28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8:41:22Z</cp:lastPrinted>
  <dcterms:modified xsi:type="dcterms:W3CDTF">2017-12-15T06:13:58Z</dcterms:modified>
  <cp:revision>0</cp:revision>
  <dc:subject/>
  <dc:title/>
</cp:coreProperties>
</file>