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-2020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8">
  <si>
    <t xml:space="preserve">Приложение № 9</t>
  </si>
  <si>
    <t xml:space="preserve">к решению МС от 13.12.2018г. № 34</t>
  </si>
  <si>
    <t xml:space="preserve">Расходы бюджета сельского поселения Ишня на плановый период 2020-2021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0 г.</t>
  </si>
  <si>
    <t xml:space="preserve">План 2021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Субсидии бюджетным учреждениям</t>
  </si>
  <si>
    <t xml:space="preserve">Развитие материально-технической базы учреждений  культуры  в сельском поселении Ишня</t>
  </si>
  <si>
    <t xml:space="preserve">11 1 03 94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Физическая культура </t>
  </si>
  <si>
    <t xml:space="preserve">1101</t>
  </si>
  <si>
    <t xml:space="preserve">Развитие сети плоскостных сооружений </t>
  </si>
  <si>
    <t xml:space="preserve">13 1 02 94150</t>
  </si>
  <si>
    <t xml:space="preserve">200</t>
  </si>
  <si>
    <t xml:space="preserve">Массовый спорт</t>
  </si>
  <si>
    <t xml:space="preserve">1102</t>
  </si>
  <si>
    <t xml:space="preserve">Бюджетные инвестиции</t>
  </si>
  <si>
    <t xml:space="preserve">41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S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66,F54,)</f>
        <v>9249018</v>
      </c>
      <c r="G7" s="9" t="n">
        <f aca="false">SUM(G8,G11,G16,G19,G32,G36,G39,G42,G66,G54,)</f>
        <v>817871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919762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919762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919762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5252681</v>
      </c>
      <c r="G11" s="23" t="n">
        <f aca="false">G12</f>
        <v>4252681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5252681</v>
      </c>
      <c r="G12" s="17" t="n">
        <f aca="false">SUM(G13:G15)</f>
        <v>4252681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4030590</v>
      </c>
      <c r="G13" s="25" t="n">
        <v>3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1102891</v>
      </c>
      <c r="G14" s="25" t="n">
        <v>1102891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119200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226664</v>
      </c>
      <c r="G19" s="29" t="n">
        <f aca="false">G20+G22+G25+G27</f>
        <v>226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04000</v>
      </c>
      <c r="G22" s="31" t="n">
        <f aca="false">G23+G24</f>
        <v>10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0</v>
      </c>
      <c r="G23" s="32" t="n">
        <v>10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20000</v>
      </c>
      <c r="G25" s="35" t="n">
        <f aca="false">G26</f>
        <v>20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20000</v>
      </c>
      <c r="G26" s="35" t="n">
        <v>20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60000</v>
      </c>
      <c r="G27" s="35" t="n">
        <f aca="false">G28</f>
        <v>60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60000</v>
      </c>
      <c r="G28" s="35" t="n">
        <f aca="false">G30</f>
        <v>60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60000</v>
      </c>
      <c r="G29" s="35" t="n">
        <f aca="false">G30</f>
        <v>60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60000</v>
      </c>
      <c r="G30" s="35" t="n">
        <f aca="false">G31</f>
        <v>60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60000</v>
      </c>
      <c r="G31" s="35" t="n">
        <v>60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15071</v>
      </c>
      <c r="G32" s="40" t="n">
        <f aca="false">G33</f>
        <v>222495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15071</v>
      </c>
      <c r="G33" s="25" t="n">
        <f aca="false">G34+G35</f>
        <v>222495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86470</v>
      </c>
      <c r="G34" s="32" t="n">
        <v>193894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28601</v>
      </c>
      <c r="G35" s="32" t="n">
        <v>28601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20725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20725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20725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508711</v>
      </c>
      <c r="G39" s="29" t="n">
        <f aca="false">G40</f>
        <v>5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508711</v>
      </c>
      <c r="G40" s="29" t="n">
        <f aca="false">G41</f>
        <v>5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508711</v>
      </c>
      <c r="G41" s="32" t="n">
        <v>5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142000</v>
      </c>
      <c r="G42" s="29" t="n">
        <f aca="false">G43+G50</f>
        <v>142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12000</v>
      </c>
      <c r="G50" s="21" t="n">
        <f aca="false">G52</f>
        <v>11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12000</v>
      </c>
      <c r="G51" s="21" t="n">
        <f aca="false">G52</f>
        <v>11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12000</v>
      </c>
      <c r="G52" s="21" t="n">
        <f aca="false">G53</f>
        <v>11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112000</v>
      </c>
      <c r="G53" s="21" t="n">
        <v>11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1503283</v>
      </c>
      <c r="G54" s="48" t="n">
        <f aca="false">G55</f>
        <v>1503283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1503283</v>
      </c>
      <c r="G55" s="49" t="n">
        <f aca="false">G56</f>
        <v>1503283</v>
      </c>
    </row>
    <row r="56" customFormat="false" ht="24" hidden="false" customHeight="false" outlineLevel="0" collapsed="false">
      <c r="A56" s="50" t="s">
        <v>83</v>
      </c>
      <c r="B56" s="51"/>
      <c r="C56" s="15"/>
      <c r="D56" s="52" t="s">
        <v>84</v>
      </c>
      <c r="E56" s="15"/>
      <c r="F56" s="49" t="n">
        <f aca="false">F57</f>
        <v>1503283</v>
      </c>
      <c r="G56" s="49" t="n">
        <f aca="false">G57</f>
        <v>1503283</v>
      </c>
    </row>
    <row r="57" customFormat="false" ht="25.5" hidden="false" customHeight="true" outlineLevel="0" collapsed="false">
      <c r="A57" s="53" t="s">
        <v>85</v>
      </c>
      <c r="B57" s="11"/>
      <c r="C57" s="8"/>
      <c r="D57" s="54" t="s">
        <v>86</v>
      </c>
      <c r="E57" s="15"/>
      <c r="F57" s="43" t="n">
        <f aca="false">F58+F61+F64</f>
        <v>1503283</v>
      </c>
      <c r="G57" s="43" t="n">
        <f aca="false">G58+G61+G64</f>
        <v>1503283</v>
      </c>
    </row>
    <row r="58" customFormat="false" ht="36" hidden="false" customHeight="false" outlineLevel="0" collapsed="false">
      <c r="A58" s="53" t="s">
        <v>87</v>
      </c>
      <c r="B58" s="55"/>
      <c r="C58" s="56"/>
      <c r="D58" s="54" t="s">
        <v>88</v>
      </c>
      <c r="E58" s="57"/>
      <c r="F58" s="43" t="n">
        <f aca="false">F59</f>
        <v>60000</v>
      </c>
      <c r="G58" s="43" t="n">
        <f aca="false">G59</f>
        <v>60000</v>
      </c>
    </row>
    <row r="59" customFormat="false" ht="14.25" hidden="false" customHeight="true" outlineLevel="0" collapsed="false">
      <c r="A59" s="53" t="s">
        <v>89</v>
      </c>
      <c r="B59" s="14"/>
      <c r="C59" s="15"/>
      <c r="D59" s="54" t="s">
        <v>90</v>
      </c>
      <c r="E59" s="15"/>
      <c r="F59" s="32" t="n">
        <f aca="false">F60</f>
        <v>60000</v>
      </c>
      <c r="G59" s="32" t="n">
        <f aca="false">G60</f>
        <v>60000</v>
      </c>
    </row>
    <row r="60" customFormat="false" ht="25.5" hidden="false" customHeight="true" outlineLevel="0" collapsed="false">
      <c r="A60" s="26" t="s">
        <v>23</v>
      </c>
      <c r="B60" s="55"/>
      <c r="C60" s="56"/>
      <c r="D60" s="54"/>
      <c r="E60" s="57" t="n">
        <v>240</v>
      </c>
      <c r="F60" s="43" t="n">
        <v>60000</v>
      </c>
      <c r="G60" s="43" t="n">
        <v>60000</v>
      </c>
    </row>
    <row r="61" customFormat="false" ht="24" hidden="false" customHeight="false" outlineLevel="0" collapsed="false">
      <c r="A61" s="58" t="s">
        <v>91</v>
      </c>
      <c r="B61" s="55"/>
      <c r="C61" s="56"/>
      <c r="D61" s="54" t="s">
        <v>92</v>
      </c>
      <c r="E61" s="57"/>
      <c r="F61" s="43" t="n">
        <f aca="false">F62</f>
        <v>1443283</v>
      </c>
      <c r="G61" s="43" t="n">
        <f aca="false">G62</f>
        <v>1443283</v>
      </c>
    </row>
    <row r="62" customFormat="false" ht="24" hidden="false" customHeight="false" outlineLevel="0" collapsed="false">
      <c r="A62" s="59" t="s">
        <v>93</v>
      </c>
      <c r="B62" s="55"/>
      <c r="C62" s="56"/>
      <c r="D62" s="60" t="s">
        <v>94</v>
      </c>
      <c r="E62" s="57"/>
      <c r="F62" s="43" t="n">
        <f aca="false">F63</f>
        <v>1443283</v>
      </c>
      <c r="G62" s="43" t="n">
        <f aca="false">G63</f>
        <v>1443283</v>
      </c>
    </row>
    <row r="63" customFormat="false" ht="12.75" hidden="false" customHeight="false" outlineLevel="0" collapsed="false">
      <c r="A63" s="61" t="s">
        <v>95</v>
      </c>
      <c r="B63" s="55"/>
      <c r="C63" s="56"/>
      <c r="D63" s="62"/>
      <c r="E63" s="57" t="n">
        <v>610</v>
      </c>
      <c r="F63" s="43" t="n">
        <v>1443283</v>
      </c>
      <c r="G63" s="43" t="n">
        <v>1443283</v>
      </c>
    </row>
    <row r="64" customFormat="false" ht="36" hidden="false" customHeight="false" outlineLevel="0" collapsed="false">
      <c r="A64" s="63" t="s">
        <v>96</v>
      </c>
      <c r="B64" s="55"/>
      <c r="C64" s="56"/>
      <c r="D64" s="54" t="s">
        <v>97</v>
      </c>
      <c r="E64" s="57"/>
      <c r="F64" s="43"/>
      <c r="G64" s="43"/>
    </row>
    <row r="65" customFormat="false" ht="12.75" hidden="false" customHeight="false" outlineLevel="0" collapsed="false">
      <c r="A65" s="61" t="s">
        <v>95</v>
      </c>
      <c r="B65" s="55"/>
      <c r="C65" s="56"/>
      <c r="D65" s="64"/>
      <c r="E65" s="57" t="n">
        <v>610</v>
      </c>
      <c r="F65" s="43" t="n">
        <v>0</v>
      </c>
      <c r="G65" s="43" t="n">
        <v>0</v>
      </c>
    </row>
    <row r="66" customFormat="false" ht="12.75" hidden="false" customHeight="false" outlineLevel="0" collapsed="false">
      <c r="A66" s="41" t="s">
        <v>98</v>
      </c>
      <c r="B66" s="55"/>
      <c r="C66" s="65" t="n">
        <v>1000</v>
      </c>
      <c r="D66" s="66"/>
      <c r="E66" s="57"/>
      <c r="F66" s="43" t="n">
        <f aca="false">F70+F67</f>
        <v>410121</v>
      </c>
      <c r="G66" s="43" t="n">
        <f aca="false">G70+G67</f>
        <v>338341</v>
      </c>
    </row>
    <row r="67" customFormat="false" ht="12.75" hidden="false" customHeight="false" outlineLevel="0" collapsed="false">
      <c r="A67" s="41" t="s">
        <v>99</v>
      </c>
      <c r="B67" s="67"/>
      <c r="C67" s="68" t="n">
        <v>1001</v>
      </c>
      <c r="D67" s="69"/>
      <c r="E67" s="70"/>
      <c r="F67" s="43" t="n">
        <f aca="false">F68</f>
        <v>123000</v>
      </c>
      <c r="G67" s="43" t="n">
        <f aca="false">G68</f>
        <v>123000</v>
      </c>
    </row>
    <row r="68" customFormat="false" ht="24" hidden="false" customHeight="false" outlineLevel="0" collapsed="false">
      <c r="A68" s="18" t="s">
        <v>100</v>
      </c>
      <c r="B68" s="67"/>
      <c r="C68" s="68"/>
      <c r="D68" s="69" t="s">
        <v>101</v>
      </c>
      <c r="E68" s="70"/>
      <c r="F68" s="43" t="n">
        <f aca="false">F69</f>
        <v>123000</v>
      </c>
      <c r="G68" s="43" t="n">
        <f aca="false">G69</f>
        <v>123000</v>
      </c>
    </row>
    <row r="69" customFormat="false" ht="22.5" hidden="false" customHeight="true" outlineLevel="0" collapsed="false">
      <c r="A69" s="71" t="s">
        <v>102</v>
      </c>
      <c r="B69" s="67"/>
      <c r="C69" s="68"/>
      <c r="D69" s="69"/>
      <c r="E69" s="70" t="n">
        <v>310</v>
      </c>
      <c r="F69" s="43" t="n">
        <v>123000</v>
      </c>
      <c r="G69" s="43" t="n">
        <v>123000</v>
      </c>
    </row>
    <row r="70" customFormat="false" ht="12.75" hidden="false" customHeight="false" outlineLevel="0" collapsed="false">
      <c r="A70" s="41" t="s">
        <v>103</v>
      </c>
      <c r="B70" s="55"/>
      <c r="C70" s="65" t="n">
        <v>1003</v>
      </c>
      <c r="D70" s="66"/>
      <c r="E70" s="57"/>
      <c r="F70" s="43" t="n">
        <f aca="false">F71</f>
        <v>287121</v>
      </c>
      <c r="G70" s="43" t="n">
        <f aca="false">G71</f>
        <v>215341</v>
      </c>
    </row>
    <row r="71" customFormat="false" ht="38.25" hidden="false" customHeight="false" outlineLevel="0" collapsed="false">
      <c r="A71" s="37" t="s">
        <v>104</v>
      </c>
      <c r="B71" s="55"/>
      <c r="C71" s="65"/>
      <c r="D71" s="66" t="s">
        <v>105</v>
      </c>
      <c r="E71" s="57"/>
      <c r="F71" s="43" t="n">
        <f aca="false">F72+F74</f>
        <v>287121</v>
      </c>
      <c r="G71" s="43" t="n">
        <f aca="false">G72+G74</f>
        <v>215341</v>
      </c>
    </row>
    <row r="72" customFormat="false" ht="38.25" hidden="false" customHeight="false" outlineLevel="0" collapsed="false">
      <c r="A72" s="72" t="s">
        <v>106</v>
      </c>
      <c r="B72" s="73"/>
      <c r="C72" s="45"/>
      <c r="D72" s="45" t="s">
        <v>107</v>
      </c>
      <c r="E72" s="45"/>
      <c r="F72" s="43" t="n">
        <f aca="false">F73</f>
        <v>0</v>
      </c>
      <c r="G72" s="43" t="n">
        <f aca="false">G73</f>
        <v>0</v>
      </c>
    </row>
    <row r="73" customFormat="false" ht="12.75" hidden="false" customHeight="false" outlineLevel="0" collapsed="false">
      <c r="A73" s="72" t="s">
        <v>108</v>
      </c>
      <c r="B73" s="73"/>
      <c r="C73" s="45"/>
      <c r="D73" s="45"/>
      <c r="E73" s="45" t="s">
        <v>109</v>
      </c>
      <c r="F73" s="43" t="n">
        <v>0</v>
      </c>
      <c r="G73" s="43" t="n">
        <v>0</v>
      </c>
    </row>
    <row r="74" customFormat="false" ht="51" hidden="false" customHeight="false" outlineLevel="0" collapsed="false">
      <c r="A74" s="37" t="s">
        <v>110</v>
      </c>
      <c r="B74" s="14"/>
      <c r="C74" s="15"/>
      <c r="D74" s="16" t="s">
        <v>111</v>
      </c>
      <c r="E74" s="57"/>
      <c r="F74" s="32" t="n">
        <f aca="false">F75</f>
        <v>287121</v>
      </c>
      <c r="G74" s="32" t="n">
        <f aca="false">G75</f>
        <v>215341</v>
      </c>
    </row>
    <row r="75" customFormat="false" ht="12.75" hidden="false" customHeight="false" outlineLevel="0" collapsed="false">
      <c r="A75" s="72" t="s">
        <v>108</v>
      </c>
      <c r="B75" s="73"/>
      <c r="C75" s="45"/>
      <c r="D75" s="45"/>
      <c r="E75" s="45" t="s">
        <v>109</v>
      </c>
      <c r="F75" s="32" t="n">
        <v>287121</v>
      </c>
      <c r="G75" s="32" t="n">
        <v>215341</v>
      </c>
    </row>
    <row r="76" customFormat="false" ht="12.75" hidden="false" customHeight="false" outlineLevel="0" collapsed="false">
      <c r="A76" s="10" t="s">
        <v>112</v>
      </c>
      <c r="B76" s="8" t="s">
        <v>12</v>
      </c>
      <c r="C76" s="15"/>
      <c r="D76" s="15"/>
      <c r="E76" s="15"/>
      <c r="F76" s="9" t="n">
        <f aca="false">F77</f>
        <v>1380611</v>
      </c>
      <c r="G76" s="9" t="n">
        <f aca="false">G77</f>
        <v>912838</v>
      </c>
    </row>
    <row r="77" customFormat="false" ht="12.75" hidden="false" customHeight="false" outlineLevel="0" collapsed="false">
      <c r="A77" s="10" t="s">
        <v>113</v>
      </c>
      <c r="B77" s="19"/>
      <c r="C77" s="8" t="s">
        <v>114</v>
      </c>
      <c r="D77" s="20"/>
      <c r="E77" s="20"/>
      <c r="F77" s="9" t="n">
        <f aca="false">F78</f>
        <v>1380611</v>
      </c>
      <c r="G77" s="9" t="n">
        <f aca="false">G78</f>
        <v>912838</v>
      </c>
    </row>
    <row r="78" customFormat="false" ht="36" hidden="false" customHeight="false" outlineLevel="0" collapsed="false">
      <c r="A78" s="50" t="s">
        <v>115</v>
      </c>
      <c r="B78" s="19"/>
      <c r="C78" s="8"/>
      <c r="D78" s="52" t="s">
        <v>116</v>
      </c>
      <c r="E78" s="20"/>
      <c r="F78" s="9" t="n">
        <f aca="false">F79</f>
        <v>1380611</v>
      </c>
      <c r="G78" s="9" t="n">
        <f aca="false">G79</f>
        <v>912838</v>
      </c>
    </row>
    <row r="79" customFormat="false" ht="24" hidden="false" customHeight="false" outlineLevel="0" collapsed="false">
      <c r="A79" s="58" t="s">
        <v>117</v>
      </c>
      <c r="B79" s="19"/>
      <c r="C79" s="8"/>
      <c r="D79" s="54" t="s">
        <v>118</v>
      </c>
      <c r="E79" s="20"/>
      <c r="F79" s="9" t="n">
        <f aca="false">F80+F83+F90</f>
        <v>1380611</v>
      </c>
      <c r="G79" s="9" t="n">
        <f aca="false">G80+G83+G90</f>
        <v>912838</v>
      </c>
    </row>
    <row r="80" customFormat="false" ht="36" hidden="false" customHeight="false" outlineLevel="0" collapsed="false">
      <c r="A80" s="59" t="s">
        <v>119</v>
      </c>
      <c r="B80" s="19"/>
      <c r="C80" s="8"/>
      <c r="D80" s="54" t="s">
        <v>120</v>
      </c>
      <c r="E80" s="20"/>
      <c r="F80" s="9" t="n">
        <f aca="false">F81</f>
        <v>192000</v>
      </c>
      <c r="G80" s="9" t="n">
        <f aca="false">G81</f>
        <v>192000</v>
      </c>
    </row>
    <row r="81" customFormat="false" ht="36" hidden="false" customHeight="false" outlineLevel="0" collapsed="false">
      <c r="A81" s="74" t="s">
        <v>121</v>
      </c>
      <c r="B81" s="11"/>
      <c r="C81" s="8"/>
      <c r="D81" s="64" t="s">
        <v>122</v>
      </c>
      <c r="E81" s="8"/>
      <c r="F81" s="32" t="n">
        <f aca="false">F82</f>
        <v>192000</v>
      </c>
      <c r="G81" s="32" t="n">
        <f aca="false">G82</f>
        <v>192000</v>
      </c>
      <c r="J81" s="75"/>
      <c r="K81" s="76"/>
      <c r="L81" s="77"/>
      <c r="M81" s="77"/>
      <c r="N81" s="77"/>
    </row>
    <row r="82" customFormat="false" ht="24" hidden="false" customHeight="false" outlineLevel="0" collapsed="false">
      <c r="A82" s="78" t="s">
        <v>123</v>
      </c>
      <c r="B82" s="11"/>
      <c r="C82" s="8"/>
      <c r="D82" s="54"/>
      <c r="E82" s="24" t="n">
        <v>200</v>
      </c>
      <c r="F82" s="32" t="n">
        <v>192000</v>
      </c>
      <c r="G82" s="32" t="n">
        <v>192000</v>
      </c>
      <c r="J82" s="75"/>
      <c r="K82" s="79"/>
      <c r="L82" s="80"/>
      <c r="M82" s="77"/>
      <c r="N82" s="80"/>
    </row>
    <row r="83" customFormat="false" ht="31.5" hidden="false" customHeight="true" outlineLevel="0" collapsed="false">
      <c r="A83" s="59" t="s">
        <v>124</v>
      </c>
      <c r="B83" s="11"/>
      <c r="C83" s="8"/>
      <c r="D83" s="54" t="s">
        <v>125</v>
      </c>
      <c r="E83" s="24"/>
      <c r="F83" s="21" t="n">
        <f aca="false">F84+F87</f>
        <v>0</v>
      </c>
      <c r="G83" s="21" t="n">
        <f aca="false">G84+G87</f>
        <v>0</v>
      </c>
      <c r="J83" s="81"/>
      <c r="K83" s="79"/>
      <c r="L83" s="80"/>
      <c r="M83" s="80"/>
      <c r="N83" s="80"/>
    </row>
    <row r="84" customFormat="false" ht="12.75" hidden="false" customHeight="false" outlineLevel="0" collapsed="false">
      <c r="A84" s="10" t="s">
        <v>126</v>
      </c>
      <c r="B84" s="19"/>
      <c r="C84" s="8" t="s">
        <v>127</v>
      </c>
      <c r="D84" s="54"/>
      <c r="E84" s="24"/>
      <c r="F84" s="17" t="n">
        <f aca="false">F85</f>
        <v>0</v>
      </c>
      <c r="G84" s="17" t="n">
        <f aca="false">G85</f>
        <v>0</v>
      </c>
    </row>
    <row r="85" customFormat="false" ht="12.75" hidden="false" customHeight="false" outlineLevel="0" collapsed="false">
      <c r="A85" s="58" t="s">
        <v>128</v>
      </c>
      <c r="B85" s="11"/>
      <c r="C85" s="8"/>
      <c r="D85" s="54" t="s">
        <v>129</v>
      </c>
      <c r="E85" s="24"/>
      <c r="F85" s="17" t="n">
        <f aca="false">F86</f>
        <v>0</v>
      </c>
      <c r="G85" s="17" t="n">
        <f aca="false">G86</f>
        <v>0</v>
      </c>
    </row>
    <row r="86" customFormat="false" ht="24" hidden="false" customHeight="false" outlineLevel="0" collapsed="false">
      <c r="A86" s="78" t="s">
        <v>123</v>
      </c>
      <c r="B86" s="19"/>
      <c r="C86" s="20"/>
      <c r="D86" s="54"/>
      <c r="E86" s="15" t="s">
        <v>130</v>
      </c>
      <c r="F86" s="17" t="n">
        <v>0</v>
      </c>
      <c r="G86" s="17" t="n">
        <v>0</v>
      </c>
    </row>
    <row r="87" customFormat="false" ht="12.75" hidden="false" customHeight="false" outlineLevel="0" collapsed="false">
      <c r="A87" s="82" t="s">
        <v>131</v>
      </c>
      <c r="B87" s="19"/>
      <c r="C87" s="8" t="s">
        <v>132</v>
      </c>
      <c r="D87" s="54"/>
      <c r="E87" s="83"/>
      <c r="F87" s="17" t="n">
        <f aca="false">F88</f>
        <v>0</v>
      </c>
      <c r="G87" s="17" t="n">
        <f aca="false">G88</f>
        <v>0</v>
      </c>
    </row>
    <row r="88" customFormat="false" ht="12.75" hidden="false" customHeight="false" outlineLevel="0" collapsed="false">
      <c r="A88" s="58" t="s">
        <v>128</v>
      </c>
      <c r="B88" s="11"/>
      <c r="C88" s="8"/>
      <c r="D88" s="54" t="s">
        <v>129</v>
      </c>
      <c r="E88" s="83"/>
      <c r="F88" s="17" t="n">
        <f aca="false">F89</f>
        <v>0</v>
      </c>
      <c r="G88" s="17" t="n">
        <f aca="false">G89</f>
        <v>0</v>
      </c>
    </row>
    <row r="89" customFormat="false" ht="12.75" hidden="false" customHeight="false" outlineLevel="0" collapsed="false">
      <c r="A89" s="59" t="s">
        <v>133</v>
      </c>
      <c r="B89" s="19"/>
      <c r="C89" s="20"/>
      <c r="D89" s="54"/>
      <c r="E89" s="84" t="s">
        <v>134</v>
      </c>
      <c r="F89" s="17" t="n">
        <v>0</v>
      </c>
      <c r="G89" s="17" t="n">
        <v>0</v>
      </c>
    </row>
    <row r="90" customFormat="false" ht="12.75" hidden="false" customHeight="false" outlineLevel="0" collapsed="false">
      <c r="A90" s="10" t="s">
        <v>126</v>
      </c>
      <c r="B90" s="19"/>
      <c r="C90" s="8" t="s">
        <v>127</v>
      </c>
      <c r="D90" s="54"/>
      <c r="E90" s="84"/>
      <c r="F90" s="25" t="n">
        <f aca="false">F91</f>
        <v>1188611</v>
      </c>
      <c r="G90" s="25" t="n">
        <f aca="false">G91</f>
        <v>720838</v>
      </c>
    </row>
    <row r="91" customFormat="false" ht="36.75" hidden="false" customHeight="true" outlineLevel="0" collapsed="false">
      <c r="A91" s="59" t="s">
        <v>135</v>
      </c>
      <c r="B91" s="19"/>
      <c r="C91" s="20"/>
      <c r="D91" s="54" t="s">
        <v>136</v>
      </c>
      <c r="E91" s="83"/>
      <c r="F91" s="25" t="n">
        <f aca="false">SUM(F92:F94)</f>
        <v>1188611</v>
      </c>
      <c r="G91" s="25" t="n">
        <f aca="false">SUM(G92:G94)</f>
        <v>720838</v>
      </c>
    </row>
    <row r="92" customFormat="false" ht="24" hidden="false" customHeight="false" outlineLevel="0" collapsed="false">
      <c r="A92" s="59" t="s">
        <v>137</v>
      </c>
      <c r="B92" s="11"/>
      <c r="C92" s="8"/>
      <c r="D92" s="54"/>
      <c r="E92" s="24" t="n">
        <v>110</v>
      </c>
      <c r="F92" s="25" t="n">
        <v>427611</v>
      </c>
      <c r="G92" s="25" t="n">
        <v>427611</v>
      </c>
    </row>
    <row r="93" customFormat="false" ht="25.5" hidden="false" customHeight="true" outlineLevel="0" collapsed="false">
      <c r="A93" s="26" t="s">
        <v>23</v>
      </c>
      <c r="B93" s="11"/>
      <c r="C93" s="8"/>
      <c r="D93" s="54"/>
      <c r="E93" s="24" t="n">
        <v>240</v>
      </c>
      <c r="F93" s="25" t="n">
        <v>10000</v>
      </c>
      <c r="G93" s="25" t="n">
        <v>10000</v>
      </c>
    </row>
    <row r="94" customFormat="false" ht="15.75" hidden="false" customHeight="true" outlineLevel="0" collapsed="false">
      <c r="A94" s="18" t="s">
        <v>138</v>
      </c>
      <c r="B94" s="11"/>
      <c r="C94" s="8"/>
      <c r="D94" s="54"/>
      <c r="E94" s="24" t="n">
        <v>850</v>
      </c>
      <c r="F94" s="25" t="n">
        <v>751000</v>
      </c>
      <c r="G94" s="25" t="n">
        <v>283227</v>
      </c>
    </row>
    <row r="95" customFormat="false" ht="12.75" hidden="false" customHeight="false" outlineLevel="0" collapsed="false">
      <c r="A95" s="10" t="s">
        <v>139</v>
      </c>
      <c r="B95" s="11" t="s">
        <v>12</v>
      </c>
      <c r="C95" s="8"/>
      <c r="D95" s="8"/>
      <c r="E95" s="8"/>
      <c r="F95" s="12" t="n">
        <f aca="false">F96+F101+F107+F120</f>
        <v>7760417</v>
      </c>
      <c r="G95" s="12" t="n">
        <f aca="false">G96+G101+G107+G120</f>
        <v>9798442</v>
      </c>
    </row>
    <row r="96" customFormat="false" ht="12.75" hidden="false" customHeight="false" outlineLevel="0" collapsed="false">
      <c r="A96" s="37" t="s">
        <v>31</v>
      </c>
      <c r="B96" s="19"/>
      <c r="C96" s="15" t="s">
        <v>32</v>
      </c>
      <c r="D96" s="8"/>
      <c r="E96" s="8"/>
      <c r="F96" s="17" t="n">
        <f aca="false">F97</f>
        <v>2035929</v>
      </c>
      <c r="G96" s="17" t="n">
        <f aca="false">G97</f>
        <v>2035929</v>
      </c>
    </row>
    <row r="97" customFormat="false" ht="27.75" hidden="false" customHeight="true" outlineLevel="0" collapsed="false">
      <c r="A97" s="85" t="s">
        <v>140</v>
      </c>
      <c r="B97" s="11"/>
      <c r="C97" s="8"/>
      <c r="D97" s="15" t="s">
        <v>141</v>
      </c>
      <c r="E97" s="15"/>
      <c r="F97" s="17" t="n">
        <f aca="false">SUM(F98:F100)</f>
        <v>2035929</v>
      </c>
      <c r="G97" s="17" t="n">
        <f aca="false">SUM(G98:G100)</f>
        <v>2035929</v>
      </c>
    </row>
    <row r="98" customFormat="false" ht="28.5" hidden="false" customHeight="true" outlineLevel="0" collapsed="false">
      <c r="A98" s="86" t="s">
        <v>137</v>
      </c>
      <c r="B98" s="11"/>
      <c r="C98" s="8"/>
      <c r="D98" s="15"/>
      <c r="E98" s="24" t="n">
        <v>110</v>
      </c>
      <c r="F98" s="17" t="n">
        <v>1573029</v>
      </c>
      <c r="G98" s="17" t="n">
        <v>1573029</v>
      </c>
    </row>
    <row r="99" customFormat="false" ht="28.5" hidden="false" customHeight="true" outlineLevel="0" collapsed="false">
      <c r="A99" s="26" t="s">
        <v>23</v>
      </c>
      <c r="B99" s="11"/>
      <c r="C99" s="8"/>
      <c r="D99" s="15"/>
      <c r="E99" s="24" t="n">
        <v>240</v>
      </c>
      <c r="F99" s="17" t="n">
        <v>412700</v>
      </c>
      <c r="G99" s="17" t="n">
        <v>412700</v>
      </c>
    </row>
    <row r="100" customFormat="false" ht="12.75" hidden="false" customHeight="false" outlineLevel="0" collapsed="false">
      <c r="A100" s="18" t="s">
        <v>138</v>
      </c>
      <c r="B100" s="11"/>
      <c r="C100" s="8"/>
      <c r="D100" s="15"/>
      <c r="E100" s="24" t="n">
        <v>850</v>
      </c>
      <c r="F100" s="25" t="n">
        <v>50200</v>
      </c>
      <c r="G100" s="25" t="n">
        <v>50200</v>
      </c>
    </row>
    <row r="101" customFormat="false" ht="12.75" hidden="false" customHeight="false" outlineLevel="0" collapsed="false">
      <c r="A101" s="10" t="s">
        <v>142</v>
      </c>
      <c r="B101" s="8"/>
      <c r="C101" s="8" t="s">
        <v>143</v>
      </c>
      <c r="D101" s="8"/>
      <c r="E101" s="8"/>
      <c r="F101" s="9" t="n">
        <f aca="false">F102</f>
        <v>295000</v>
      </c>
      <c r="G101" s="9" t="n">
        <f aca="false">G102</f>
        <v>295000</v>
      </c>
    </row>
    <row r="102" customFormat="false" ht="36" hidden="false" customHeight="false" outlineLevel="0" collapsed="false">
      <c r="A102" s="87" t="s">
        <v>144</v>
      </c>
      <c r="B102" s="8"/>
      <c r="C102" s="8"/>
      <c r="D102" s="8" t="s">
        <v>145</v>
      </c>
      <c r="E102" s="8"/>
      <c r="F102" s="9" t="n">
        <f aca="false">F103</f>
        <v>295000</v>
      </c>
      <c r="G102" s="9" t="n">
        <f aca="false">G103</f>
        <v>295000</v>
      </c>
    </row>
    <row r="103" customFormat="false" ht="27" hidden="false" customHeight="true" outlineLevel="0" collapsed="false">
      <c r="A103" s="88" t="s">
        <v>146</v>
      </c>
      <c r="B103" s="19"/>
      <c r="C103" s="20"/>
      <c r="D103" s="15" t="s">
        <v>147</v>
      </c>
      <c r="E103" s="20"/>
      <c r="F103" s="9" t="n">
        <f aca="false">F104</f>
        <v>295000</v>
      </c>
      <c r="G103" s="9" t="n">
        <f aca="false">G104</f>
        <v>295000</v>
      </c>
    </row>
    <row r="104" customFormat="false" ht="25.5" hidden="false" customHeight="true" outlineLevel="0" collapsed="false">
      <c r="A104" s="53" t="s">
        <v>148</v>
      </c>
      <c r="B104" s="19"/>
      <c r="C104" s="20"/>
      <c r="D104" s="15" t="s">
        <v>149</v>
      </c>
      <c r="E104" s="20"/>
      <c r="F104" s="9" t="n">
        <f aca="false">F105</f>
        <v>295000</v>
      </c>
      <c r="G104" s="9" t="n">
        <f aca="false">G105</f>
        <v>295000</v>
      </c>
    </row>
    <row r="105" customFormat="false" ht="24" hidden="false" customHeight="false" outlineLevel="0" collapsed="false">
      <c r="A105" s="13" t="s">
        <v>150</v>
      </c>
      <c r="B105" s="19"/>
      <c r="C105" s="20"/>
      <c r="D105" s="16" t="s">
        <v>151</v>
      </c>
      <c r="E105" s="20"/>
      <c r="F105" s="43" t="n">
        <f aca="false">F106</f>
        <v>295000</v>
      </c>
      <c r="G105" s="43" t="n">
        <f aca="false">G106</f>
        <v>295000</v>
      </c>
    </row>
    <row r="106" customFormat="false" ht="29.25" hidden="false" customHeight="true" outlineLevel="0" collapsed="false">
      <c r="A106" s="26" t="s">
        <v>23</v>
      </c>
      <c r="B106" s="19"/>
      <c r="C106" s="20"/>
      <c r="D106" s="20"/>
      <c r="E106" s="15" t="s">
        <v>35</v>
      </c>
      <c r="F106" s="43" t="n">
        <v>295000</v>
      </c>
      <c r="G106" s="43" t="n">
        <v>295000</v>
      </c>
    </row>
    <row r="107" customFormat="false" ht="12.75" hidden="false" customHeight="false" outlineLevel="0" collapsed="false">
      <c r="A107" s="89" t="s">
        <v>152</v>
      </c>
      <c r="B107" s="19"/>
      <c r="C107" s="8" t="s">
        <v>153</v>
      </c>
      <c r="D107" s="20"/>
      <c r="E107" s="20"/>
      <c r="F107" s="90" t="n">
        <f aca="false">F108+F117</f>
        <v>3594000</v>
      </c>
      <c r="G107" s="90" t="n">
        <f aca="false">G108+G117</f>
        <v>5645000</v>
      </c>
    </row>
    <row r="108" customFormat="false" ht="38.25" hidden="false" customHeight="false" outlineLevel="0" collapsed="false">
      <c r="A108" s="91" t="s">
        <v>154</v>
      </c>
      <c r="B108" s="19"/>
      <c r="C108" s="8"/>
      <c r="D108" s="15" t="s">
        <v>155</v>
      </c>
      <c r="E108" s="20"/>
      <c r="F108" s="90" t="n">
        <f aca="false">F109</f>
        <v>3294000</v>
      </c>
      <c r="G108" s="90" t="n">
        <f aca="false">G109</f>
        <v>5345000</v>
      </c>
    </row>
    <row r="109" customFormat="false" ht="51" hidden="false" customHeight="false" outlineLevel="0" collapsed="false">
      <c r="A109" s="91" t="s">
        <v>156</v>
      </c>
      <c r="B109" s="19"/>
      <c r="C109" s="8"/>
      <c r="D109" s="15" t="s">
        <v>157</v>
      </c>
      <c r="E109" s="20"/>
      <c r="F109" s="90" t="n">
        <f aca="false">F110</f>
        <v>3294000</v>
      </c>
      <c r="G109" s="90" t="n">
        <f aca="false">G110</f>
        <v>5345000</v>
      </c>
    </row>
    <row r="110" customFormat="false" ht="12.75" hidden="false" customHeight="false" outlineLevel="0" collapsed="false">
      <c r="A110" s="91" t="s">
        <v>158</v>
      </c>
      <c r="B110" s="19"/>
      <c r="C110" s="8"/>
      <c r="D110" s="15" t="s">
        <v>159</v>
      </c>
      <c r="E110" s="20"/>
      <c r="F110" s="90" t="n">
        <f aca="false">F111+F113+F115</f>
        <v>3294000</v>
      </c>
      <c r="G110" s="90" t="n">
        <f aca="false">G111+G113+G115</f>
        <v>5345000</v>
      </c>
    </row>
    <row r="111" customFormat="false" ht="25.5" hidden="false" customHeight="false" outlineLevel="0" collapsed="false">
      <c r="A111" s="85" t="s">
        <v>160</v>
      </c>
      <c r="B111" s="92"/>
      <c r="C111" s="93"/>
      <c r="D111" s="45" t="s">
        <v>161</v>
      </c>
      <c r="E111" s="20"/>
      <c r="F111" s="90" t="n">
        <f aca="false">F112</f>
        <v>0</v>
      </c>
      <c r="G111" s="90" t="n">
        <f aca="false">G112</f>
        <v>0</v>
      </c>
    </row>
    <row r="112" customFormat="false" ht="27" hidden="false" customHeight="true" outlineLevel="0" collapsed="false">
      <c r="A112" s="26" t="s">
        <v>23</v>
      </c>
      <c r="B112" s="19"/>
      <c r="C112" s="20"/>
      <c r="D112" s="20"/>
      <c r="E112" s="15" t="s">
        <v>35</v>
      </c>
      <c r="F112" s="43" t="n">
        <v>0</v>
      </c>
      <c r="G112" s="43" t="n">
        <v>0</v>
      </c>
    </row>
    <row r="113" customFormat="false" ht="48" hidden="false" customHeight="true" outlineLevel="0" collapsed="false">
      <c r="A113" s="26" t="s">
        <v>162</v>
      </c>
      <c r="B113" s="19"/>
      <c r="C113" s="20"/>
      <c r="D113" s="16" t="s">
        <v>163</v>
      </c>
      <c r="E113" s="15"/>
      <c r="F113" s="43" t="n">
        <f aca="false">F114</f>
        <v>3294000</v>
      </c>
      <c r="G113" s="43" t="n">
        <f aca="false">G114</f>
        <v>5345000</v>
      </c>
    </row>
    <row r="114" customFormat="false" ht="27.75" hidden="false" customHeight="true" outlineLevel="0" collapsed="false">
      <c r="A114" s="26" t="s">
        <v>164</v>
      </c>
      <c r="B114" s="19"/>
      <c r="C114" s="20"/>
      <c r="D114" s="20"/>
      <c r="E114" s="15" t="s">
        <v>35</v>
      </c>
      <c r="F114" s="43" t="n">
        <v>3294000</v>
      </c>
      <c r="G114" s="43" t="n">
        <v>5345000</v>
      </c>
    </row>
    <row r="115" customFormat="false" ht="48" hidden="false" customHeight="false" outlineLevel="0" collapsed="false">
      <c r="A115" s="18" t="s">
        <v>165</v>
      </c>
      <c r="B115" s="19"/>
      <c r="C115" s="20"/>
      <c r="D115" s="15" t="s">
        <v>166</v>
      </c>
      <c r="E115" s="15"/>
      <c r="F115" s="43" t="n">
        <f aca="false">F116</f>
        <v>0</v>
      </c>
      <c r="G115" s="43" t="n">
        <f aca="false">G116</f>
        <v>0</v>
      </c>
    </row>
    <row r="116" customFormat="false" ht="27.75" hidden="false" customHeight="true" outlineLevel="0" collapsed="false">
      <c r="A116" s="26" t="s">
        <v>23</v>
      </c>
      <c r="B116" s="19"/>
      <c r="C116" s="20"/>
      <c r="D116" s="20"/>
      <c r="E116" s="15" t="s">
        <v>35</v>
      </c>
      <c r="F116" s="43" t="n">
        <v>0</v>
      </c>
      <c r="G116" s="43" t="n">
        <v>0</v>
      </c>
    </row>
    <row r="117" customFormat="false" ht="40.5" hidden="false" customHeight="true" outlineLevel="0" collapsed="false">
      <c r="A117" s="94" t="s">
        <v>167</v>
      </c>
      <c r="B117" s="19"/>
      <c r="C117" s="20"/>
      <c r="D117" s="8" t="s">
        <v>168</v>
      </c>
      <c r="E117" s="15"/>
      <c r="F117" s="9" t="n">
        <f aca="false">F118</f>
        <v>300000</v>
      </c>
      <c r="G117" s="95" t="n">
        <f aca="false">G118</f>
        <v>300000</v>
      </c>
    </row>
    <row r="118" customFormat="false" ht="27.75" hidden="false" customHeight="true" outlineLevel="0" collapsed="false">
      <c r="A118" s="26" t="s">
        <v>169</v>
      </c>
      <c r="B118" s="96"/>
      <c r="C118" s="20"/>
      <c r="D118" s="97" t="s">
        <v>170</v>
      </c>
      <c r="E118" s="15"/>
      <c r="F118" s="43" t="n">
        <f aca="false">F119</f>
        <v>300000</v>
      </c>
      <c r="G118" s="95" t="n">
        <f aca="false">G119</f>
        <v>300000</v>
      </c>
    </row>
    <row r="119" customFormat="false" ht="27.75" hidden="false" customHeight="true" outlineLevel="0" collapsed="false">
      <c r="A119" s="26" t="s">
        <v>23</v>
      </c>
      <c r="B119" s="19"/>
      <c r="C119" s="20"/>
      <c r="D119" s="20"/>
      <c r="E119" s="15" t="s">
        <v>35</v>
      </c>
      <c r="F119" s="43" t="n">
        <v>300000</v>
      </c>
      <c r="G119" s="95" t="n">
        <v>300000</v>
      </c>
    </row>
    <row r="120" customFormat="false" ht="12.75" hidden="false" customHeight="false" outlineLevel="0" collapsed="false">
      <c r="A120" s="10" t="s">
        <v>171</v>
      </c>
      <c r="B120" s="14"/>
      <c r="C120" s="8" t="s">
        <v>172</v>
      </c>
      <c r="D120" s="15"/>
      <c r="E120" s="15"/>
      <c r="F120" s="9" t="n">
        <f aca="false">F122</f>
        <v>1835488</v>
      </c>
      <c r="G120" s="9" t="n">
        <f aca="false">G122</f>
        <v>1822513</v>
      </c>
    </row>
    <row r="121" customFormat="false" ht="25.5" hidden="false" customHeight="false" outlineLevel="0" collapsed="false">
      <c r="A121" s="98" t="s">
        <v>173</v>
      </c>
      <c r="B121" s="14"/>
      <c r="C121" s="8"/>
      <c r="D121" s="15" t="s">
        <v>174</v>
      </c>
      <c r="E121" s="15"/>
      <c r="F121" s="29" t="n">
        <f aca="false">F122</f>
        <v>1835488</v>
      </c>
      <c r="G121" s="29" t="n">
        <f aca="false">G122</f>
        <v>1822513</v>
      </c>
    </row>
    <row r="122" customFormat="false" ht="25.5" hidden="false" customHeight="false" outlineLevel="0" collapsed="false">
      <c r="A122" s="36" t="s">
        <v>175</v>
      </c>
      <c r="B122" s="14"/>
      <c r="C122" s="8"/>
      <c r="D122" s="15" t="s">
        <v>176</v>
      </c>
      <c r="E122" s="15"/>
      <c r="F122" s="32" t="n">
        <f aca="false">F125+F127+F129+F123</f>
        <v>1835488</v>
      </c>
      <c r="G122" s="32" t="n">
        <f aca="false">G123+G125+G127+G129</f>
        <v>1822513</v>
      </c>
    </row>
    <row r="123" customFormat="false" ht="12.75" hidden="false" customHeight="false" outlineLevel="0" collapsed="false">
      <c r="A123" s="36" t="s">
        <v>177</v>
      </c>
      <c r="B123" s="14"/>
      <c r="C123" s="8"/>
      <c r="D123" s="15" t="s">
        <v>178</v>
      </c>
      <c r="E123" s="15"/>
      <c r="F123" s="32" t="n">
        <f aca="false">F124</f>
        <v>500000</v>
      </c>
      <c r="G123" s="32" t="n">
        <f aca="false">G124</f>
        <v>500000</v>
      </c>
    </row>
    <row r="124" customFormat="false" ht="29.25" hidden="false" customHeight="true" outlineLevel="0" collapsed="false">
      <c r="A124" s="26" t="s">
        <v>23</v>
      </c>
      <c r="B124" s="14"/>
      <c r="C124" s="15"/>
      <c r="D124" s="15"/>
      <c r="E124" s="15" t="s">
        <v>35</v>
      </c>
      <c r="F124" s="21" t="n">
        <v>500000</v>
      </c>
      <c r="G124" s="21" t="n">
        <v>500000</v>
      </c>
    </row>
    <row r="125" customFormat="false" ht="12.75" hidden="false" customHeight="false" outlineLevel="0" collapsed="false">
      <c r="A125" s="88" t="s">
        <v>179</v>
      </c>
      <c r="B125" s="19"/>
      <c r="C125" s="20"/>
      <c r="D125" s="16" t="s">
        <v>180</v>
      </c>
      <c r="E125" s="15"/>
      <c r="F125" s="21" t="n">
        <f aca="false">F126</f>
        <v>5000</v>
      </c>
      <c r="G125" s="21" t="n">
        <f aca="false">G126</f>
        <v>5000</v>
      </c>
    </row>
    <row r="126" customFormat="false" ht="27.75" hidden="false" customHeight="true" outlineLevel="0" collapsed="false">
      <c r="A126" s="26" t="s">
        <v>23</v>
      </c>
      <c r="B126" s="19"/>
      <c r="C126" s="20"/>
      <c r="D126" s="20"/>
      <c r="E126" s="15" t="s">
        <v>35</v>
      </c>
      <c r="F126" s="21" t="n">
        <v>5000</v>
      </c>
      <c r="G126" s="21" t="n">
        <v>5000</v>
      </c>
    </row>
    <row r="127" customFormat="false" ht="12.75" hidden="false" customHeight="false" outlineLevel="0" collapsed="false">
      <c r="A127" s="10" t="s">
        <v>181</v>
      </c>
      <c r="B127" s="19"/>
      <c r="C127" s="20"/>
      <c r="D127" s="16" t="s">
        <v>182</v>
      </c>
      <c r="E127" s="15"/>
      <c r="F127" s="21" t="n">
        <f aca="false">F128</f>
        <v>10000</v>
      </c>
      <c r="G127" s="21" t="n">
        <f aca="false">G128</f>
        <v>10000</v>
      </c>
    </row>
    <row r="128" customFormat="false" ht="29.25" hidden="false" customHeight="true" outlineLevel="0" collapsed="false">
      <c r="A128" s="26" t="s">
        <v>23</v>
      </c>
      <c r="B128" s="19"/>
      <c r="C128" s="20"/>
      <c r="D128" s="20"/>
      <c r="E128" s="15" t="s">
        <v>35</v>
      </c>
      <c r="F128" s="21" t="n">
        <v>10000</v>
      </c>
      <c r="G128" s="21" t="n">
        <v>10000</v>
      </c>
    </row>
    <row r="129" customFormat="false" ht="24" hidden="false" customHeight="false" outlineLevel="0" collapsed="false">
      <c r="A129" s="10" t="s">
        <v>183</v>
      </c>
      <c r="B129" s="92"/>
      <c r="C129" s="93"/>
      <c r="D129" s="16" t="s">
        <v>184</v>
      </c>
      <c r="E129" s="45"/>
      <c r="F129" s="32" t="n">
        <f aca="false">SUM(F130:F132)</f>
        <v>1320488</v>
      </c>
      <c r="G129" s="32" t="n">
        <f aca="false">SUM(G130:G132)</f>
        <v>1307513</v>
      </c>
    </row>
    <row r="130" customFormat="false" ht="17.25" hidden="false" customHeight="true" outlineLevel="0" collapsed="false">
      <c r="A130" s="18" t="s">
        <v>137</v>
      </c>
      <c r="B130" s="44"/>
      <c r="C130" s="99"/>
      <c r="D130" s="45"/>
      <c r="E130" s="100" t="n">
        <v>110</v>
      </c>
      <c r="F130" s="25" t="n">
        <v>895013</v>
      </c>
      <c r="G130" s="25" t="n">
        <v>895013</v>
      </c>
    </row>
    <row r="131" customFormat="false" ht="27" hidden="false" customHeight="true" outlineLevel="0" collapsed="false">
      <c r="A131" s="26" t="s">
        <v>23</v>
      </c>
      <c r="B131" s="19"/>
      <c r="C131" s="20"/>
      <c r="D131" s="20"/>
      <c r="E131" s="15" t="s">
        <v>35</v>
      </c>
      <c r="F131" s="21" t="n">
        <v>283475</v>
      </c>
      <c r="G131" s="21" t="n">
        <v>270500</v>
      </c>
    </row>
    <row r="132" customFormat="false" ht="12.75" hidden="false" customHeight="false" outlineLevel="0" collapsed="false">
      <c r="A132" s="18" t="s">
        <v>138</v>
      </c>
      <c r="B132" s="14"/>
      <c r="C132" s="15"/>
      <c r="D132" s="15"/>
      <c r="E132" s="24" t="n">
        <v>850</v>
      </c>
      <c r="F132" s="21" t="n">
        <v>142000</v>
      </c>
      <c r="G132" s="21" t="n">
        <v>142000</v>
      </c>
    </row>
    <row r="133" customFormat="false" ht="12.75" hidden="false" customHeight="false" outlineLevel="0" collapsed="false">
      <c r="A133" s="18"/>
      <c r="B133" s="11"/>
      <c r="C133" s="8"/>
      <c r="D133" s="97"/>
      <c r="E133" s="24"/>
      <c r="F133" s="49"/>
      <c r="G133" s="49"/>
    </row>
    <row r="134" customFormat="false" ht="12.75" hidden="false" customHeight="false" outlineLevel="0" collapsed="false">
      <c r="A134" s="18"/>
      <c r="B134" s="11"/>
      <c r="C134" s="8"/>
      <c r="D134" s="97"/>
      <c r="E134" s="24"/>
      <c r="F134" s="49"/>
      <c r="G134" s="49"/>
    </row>
    <row r="135" customFormat="false" ht="12.75" hidden="false" customHeight="false" outlineLevel="0" collapsed="false">
      <c r="A135" s="18"/>
      <c r="B135" s="11"/>
      <c r="C135" s="8"/>
      <c r="D135" s="97"/>
      <c r="E135" s="24"/>
      <c r="F135" s="49"/>
      <c r="G135" s="49"/>
    </row>
    <row r="136" customFormat="false" ht="12.75" hidden="false" customHeight="false" outlineLevel="0" collapsed="false">
      <c r="A136" s="18"/>
      <c r="B136" s="11"/>
      <c r="C136" s="8"/>
      <c r="D136" s="97"/>
      <c r="E136" s="24"/>
      <c r="F136" s="49"/>
      <c r="G136" s="49"/>
    </row>
    <row r="137" customFormat="false" ht="12.75" hidden="false" customHeight="false" outlineLevel="0" collapsed="false">
      <c r="A137" s="26"/>
      <c r="B137" s="11"/>
      <c r="C137" s="8"/>
      <c r="D137" s="15"/>
      <c r="E137" s="33"/>
      <c r="F137" s="49"/>
      <c r="G137" s="49"/>
    </row>
    <row r="138" customFormat="false" ht="12.75" hidden="false" customHeight="false" outlineLevel="0" collapsed="false">
      <c r="A138" s="101" t="s">
        <v>185</v>
      </c>
      <c r="B138" s="102"/>
      <c r="C138" s="103"/>
      <c r="D138" s="102"/>
      <c r="E138" s="103"/>
      <c r="F138" s="104" t="n">
        <f aca="false">F7+F76+F95</f>
        <v>18390046</v>
      </c>
      <c r="G138" s="104" t="n">
        <f aca="false">G7+G76+G95</f>
        <v>18889995</v>
      </c>
    </row>
    <row r="139" customFormat="false" ht="12.75" hidden="false" customHeight="false" outlineLevel="0" collapsed="false">
      <c r="A139" s="105" t="s">
        <v>186</v>
      </c>
      <c r="B139" s="105"/>
      <c r="C139" s="105"/>
      <c r="D139" s="105"/>
      <c r="E139" s="105"/>
      <c r="F139" s="105" t="n">
        <v>466025</v>
      </c>
      <c r="G139" s="106" t="n">
        <v>982500</v>
      </c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187</v>
      </c>
      <c r="B141" s="105"/>
      <c r="C141" s="105"/>
      <c r="D141" s="105"/>
      <c r="E141" s="105"/>
      <c r="F141" s="107" t="n">
        <f aca="false">F138+F139</f>
        <v>18856071</v>
      </c>
      <c r="G141" s="107" t="n">
        <f aca="false">G138+G139</f>
        <v>19872495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7:19:31Z</cp:lastPrinted>
  <dcterms:modified xsi:type="dcterms:W3CDTF">2018-12-13T07:19:03Z</dcterms:modified>
  <cp:revision>0</cp:revision>
  <dc:subject/>
  <dc:title/>
</cp:coreProperties>
</file>