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13.12.2018г. № 34</t>
  </si>
  <si>
    <t xml:space="preserve">Расходы бюджета сельского поселения  Ишня на 2019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9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2552936</v>
      </c>
      <c r="D8" s="17" t="n">
        <f aca="false">D15</f>
        <v>2135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75994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0124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5855936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13536</v>
      </c>
      <c r="D15" s="17" t="n">
        <f aca="false">D16</f>
        <v>2135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13536</v>
      </c>
      <c r="D16" s="22" t="n">
        <v>2135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3773000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3453000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32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0017562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565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9452562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2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12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751655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751655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338341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215341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58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580611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6429536</v>
      </c>
      <c r="D39" s="17" t="n">
        <f aca="false">D15</f>
        <v>2135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6429536</v>
      </c>
      <c r="D40" s="17" t="n">
        <f aca="false">D39</f>
        <v>2135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0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7:05:41Z</cp:lastPrinted>
  <dcterms:modified xsi:type="dcterms:W3CDTF">2018-12-13T07:17:16Z</dcterms:modified>
  <cp:revision>0</cp:revision>
  <dc:subject/>
  <dc:title/>
</cp:coreProperties>
</file>