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ешению МС от 19.11.2014г. № 35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636453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43544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090456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25553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5719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474225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5276.32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468948.68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36235601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2653722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8534375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62774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62774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3+C31</f>
        <v>1365332.86</v>
      </c>
      <c r="D30" s="18"/>
      <c r="F30" s="32"/>
      <c r="G30" s="32"/>
    </row>
    <row r="31" s="31" customFormat="true" ht="12.75" hidden="false" customHeight="false" outlineLevel="0" collapsed="false">
      <c r="A31" s="15" t="s">
        <v>55</v>
      </c>
      <c r="B31" s="21" t="s">
        <v>56</v>
      </c>
      <c r="C31" s="33" t="n">
        <v>16386.56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1330946.3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1800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5</f>
        <v>1327253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253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20+C22+C27+C28+C34+C30</f>
        <v>67034611.86</v>
      </c>
      <c r="D36" s="18" t="n">
        <f aca="false">D15</f>
        <v>3840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67034611.86</v>
      </c>
      <c r="D37" s="18" t="n">
        <f aca="false">D36</f>
        <v>3840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-4935259.82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9T06:46:38Z</cp:lastPrinted>
  <dcterms:modified xsi:type="dcterms:W3CDTF">2014-11-19T13:28:29Z</dcterms:modified>
  <cp:revision>0</cp:revision>
  <dc:subject/>
  <dc:title/>
</cp:coreProperties>
</file>