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0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4</t>
  </si>
  <si>
    <t xml:space="preserve">к решению МС от  24.12.2020г. № 35</t>
  </si>
  <si>
    <t xml:space="preserve">Расходы бюджета сельского поселения  Ишня на 2020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0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1963465</v>
      </c>
      <c r="D8" s="17" t="n">
        <f aca="false">D15</f>
        <v>233531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958762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563826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74412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1082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5365383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33531</v>
      </c>
      <c r="D15" s="17" t="n">
        <f aca="false">D16</f>
        <v>233531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33531</v>
      </c>
      <c r="D16" s="22" t="n">
        <v>233531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618473.03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618473.03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0838613.34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0638613.34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0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2303383.71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686275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1617108.71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87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57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100000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00000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877100.97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41264.97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725836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1000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2103749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135094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968655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39225816.05</v>
      </c>
      <c r="D39" s="17" t="n">
        <f aca="false">D15</f>
        <v>233531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39225816.05</v>
      </c>
      <c r="D40" s="17" t="n">
        <f aca="false">D39</f>
        <v>233531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4613571.77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0-12-23T05:22:21Z</cp:lastPrinted>
  <dcterms:modified xsi:type="dcterms:W3CDTF">2020-12-25T05:25:30Z</dcterms:modified>
  <cp:revision>0</cp:revision>
  <dc:subject/>
  <dc:title/>
</cp:coreProperties>
</file>