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 06.12.2024г. №     362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План 2024год</t>
  </si>
  <si>
    <t xml:space="preserve">Факт 2024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487829.35</v>
      </c>
      <c r="D9" s="15" t="n">
        <v>4487829.3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48282038.7</v>
      </c>
      <c r="D10" s="17" t="n">
        <v>27857098.16</v>
      </c>
      <c r="E10" s="18" t="n">
        <f aca="false">D10/C10*100</f>
        <v>57.6966070821695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52769868.05</v>
      </c>
      <c r="D11" s="17" t="n">
        <v>23851041.13</v>
      </c>
      <c r="E11" s="18" t="n">
        <f aca="false">D11/C11*100</f>
        <v>45.1982201422238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4487829.34999999</v>
      </c>
      <c r="D12" s="15" t="n">
        <f aca="false">D10-D11</f>
        <v>4006057.03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9-23T07:50:33Z</cp:lastPrinted>
  <dcterms:modified xsi:type="dcterms:W3CDTF">2024-12-06T10:24:16Z</dcterms:modified>
  <cp:revision>0</cp:revision>
  <dc:subject/>
  <dc:title/>
</cp:coreProperties>
</file>