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16.12.2016г. № 36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9751483</v>
      </c>
      <c r="D8" s="17" t="n">
        <f aca="false">D15</f>
        <v>35942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93587.4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15972.5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344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5875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02973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59420</v>
      </c>
      <c r="D15" s="17" t="n">
        <f aca="false">D16</f>
        <v>35942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59420</v>
      </c>
      <c r="D16" s="22" t="n">
        <v>35942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1911424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1911424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910097.61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510097.6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4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5682649.0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59583.0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502306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2924913.49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2924913.49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36422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2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22722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1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735694.8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390230.8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2345464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60780901.99</v>
      </c>
      <c r="D38" s="17" t="n">
        <f aca="false">D15</f>
        <v>35942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60780901.99</v>
      </c>
      <c r="D39" s="17" t="n">
        <f aca="false">D38</f>
        <v>35942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8175937.5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07T12:24:18Z</cp:lastPrinted>
  <dcterms:modified xsi:type="dcterms:W3CDTF">2016-12-16T06:25:07Z</dcterms:modified>
  <cp:revision>0</cp:revision>
  <dc:subject/>
  <dc:title/>
</cp:coreProperties>
</file>