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 от 16.12.2019 № 36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782742</v>
      </c>
      <c r="G80" s="29" t="n">
        <f aca="false">G81+G86+G92+G103</f>
        <v>12616357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8956689</v>
      </c>
      <c r="G92" s="83" t="n">
        <f aca="false">G93+G100</f>
        <v>8956689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756689</v>
      </c>
      <c r="G93" s="83" t="n">
        <f aca="false">G94</f>
        <v>8756689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756689</v>
      </c>
      <c r="G94" s="83" t="n">
        <f aca="false">G95</f>
        <v>8756689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756689</v>
      </c>
      <c r="G95" s="83" t="n">
        <f aca="false">G96+G98</f>
        <v>8756689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065689</v>
      </c>
      <c r="G96" s="83" t="n">
        <f aca="false">G97</f>
        <v>5065689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065689</v>
      </c>
      <c r="G97" s="43" t="n">
        <v>5065689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90124</v>
      </c>
      <c r="G103" s="9" t="n">
        <f aca="false">G105+G117</f>
        <v>1423739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90124</v>
      </c>
      <c r="G104" s="29" t="n">
        <f aca="false">G105</f>
        <v>1323739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90124</v>
      </c>
      <c r="G105" s="32" t="n">
        <f aca="false">G106+G108+G110+G112</f>
        <v>1323739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75124</v>
      </c>
      <c r="G112" s="32" t="n">
        <f aca="false">SUM(G113:G115)</f>
        <v>1008739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38111</v>
      </c>
      <c r="G114" s="21" t="n">
        <v>71726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00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00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011348</v>
      </c>
      <c r="G121" s="97" t="n">
        <f aca="false">G7+G68+G80</f>
        <v>19797748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07746</v>
      </c>
      <c r="G122" s="99" t="n">
        <v>1030285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519094</v>
      </c>
      <c r="G124" s="100" t="n">
        <f aca="false">G121+G122</f>
        <v>2082803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12:46:56Z</cp:lastPrinted>
  <dcterms:modified xsi:type="dcterms:W3CDTF">2019-12-17T06:31:53Z</dcterms:modified>
  <cp:revision>0</cp:revision>
  <dc:subject/>
  <dc:title/>
</cp:coreProperties>
</file>