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 МС от 16.12.2019 № 36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575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7723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87896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45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45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8836689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8636689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682592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613964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278833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115583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85094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6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1505174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1505174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9-11-06T13:06:45Z</cp:lastPrinted>
  <dcterms:modified xsi:type="dcterms:W3CDTF">2019-12-17T06:31:00Z</dcterms:modified>
  <cp:revision>0</cp:revision>
  <dc:subject/>
  <dc:title/>
</cp:coreProperties>
</file>