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 2</t>
  </si>
  <si>
    <t xml:space="preserve">к решению МС от 25.12.2017г. № 38</t>
  </si>
  <si>
    <t xml:space="preserve">Расходы бюджета сельского поселения  Ишня на 2017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7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0729999.57</v>
      </c>
      <c r="D8" s="17" t="n">
        <f aca="false">D15</f>
        <v>36110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33465.61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4908258.39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5276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4503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282699.5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61100</v>
      </c>
      <c r="D15" s="17" t="n">
        <f aca="false">D16</f>
        <v>36110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61100</v>
      </c>
      <c r="D16" s="22" t="n">
        <v>36110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79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79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2479171.65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2279171.65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668091.4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34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1934091.4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11794379.8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11794379.82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672109.43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3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524109.43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2500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3380651.36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65061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730040.36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53021503.31</v>
      </c>
      <c r="D38" s="17" t="n">
        <f aca="false">D15</f>
        <v>36110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53021503.31</v>
      </c>
      <c r="D39" s="17" t="n">
        <f aca="false">D38</f>
        <v>36110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-4057638.18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7-12-22T08:50:06Z</cp:lastPrinted>
  <dcterms:modified xsi:type="dcterms:W3CDTF">2017-12-25T13:33:25Z</dcterms:modified>
  <cp:revision>0</cp:revision>
  <dc:subject/>
  <dc:title/>
</cp:coreProperties>
</file>