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6-2017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5</t>
  </si>
  <si>
    <t xml:space="preserve">к решению МС от 11.12.2014г. № 40</t>
  </si>
  <si>
    <t xml:space="preserve">Расходы бюджета сельского поселения  Ишня на  плановый период 2016 и 2017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план 2017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239839</v>
      </c>
      <c r="F8" s="16" t="n">
        <f aca="false">SUM(F9:F14)</f>
        <v>8239839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1695</v>
      </c>
      <c r="F9" s="19" t="n">
        <v>871695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588305</v>
      </c>
      <c r="F10" s="19" t="n">
        <v>558830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79839</v>
      </c>
      <c r="F14" s="19" t="n">
        <v>1679839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181550</v>
      </c>
      <c r="F15" s="16" t="n">
        <f aca="false">F16</f>
        <v>1745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181550</v>
      </c>
      <c r="F16" s="19" t="n">
        <v>1745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856300</v>
      </c>
      <c r="F17" s="16" t="n">
        <f aca="false">F18</f>
        <v>8563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856300</v>
      </c>
      <c r="F18" s="22" t="n">
        <v>8563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</f>
        <v>5529000</v>
      </c>
      <c r="F19" s="16" t="n">
        <f aca="false">F20</f>
        <v>4945000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5529000</v>
      </c>
      <c r="F20" s="22" t="n">
        <v>4945000</v>
      </c>
    </row>
    <row r="21" customFormat="false" ht="12.75" hidden="false" customHeight="false" outlineLevel="0" collapsed="false">
      <c r="A21" s="13" t="s">
        <v>35</v>
      </c>
      <c r="B21" s="21" t="s">
        <v>36</v>
      </c>
      <c r="C21" s="15"/>
      <c r="D21" s="15"/>
      <c r="E21" s="16" t="n">
        <f aca="false">SUM(E22:E24)</f>
        <v>3562541</v>
      </c>
      <c r="F21" s="16" t="n">
        <f aca="false">SUM(F22:F24)</f>
        <v>3562541</v>
      </c>
    </row>
    <row r="22" customFormat="false" ht="12.75" hidden="false" customHeight="false" outlineLevel="0" collapsed="false">
      <c r="A22" s="17" t="s">
        <v>37</v>
      </c>
      <c r="B22" s="23" t="s">
        <v>38</v>
      </c>
      <c r="C22" s="15"/>
      <c r="D22" s="15"/>
      <c r="E22" s="19" t="n">
        <v>812657</v>
      </c>
      <c r="F22" s="19" t="n">
        <v>812657</v>
      </c>
    </row>
    <row r="23" customFormat="false" ht="12.75" hidden="false" customHeight="false" outlineLevel="0" collapsed="false">
      <c r="A23" s="17" t="s">
        <v>39</v>
      </c>
      <c r="B23" s="18" t="s">
        <v>40</v>
      </c>
      <c r="C23" s="15"/>
      <c r="D23" s="15"/>
      <c r="E23" s="19" t="n">
        <v>2749884</v>
      </c>
      <c r="F23" s="19" t="n">
        <v>2749884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/>
      <c r="F24" s="19"/>
    </row>
    <row r="25" customFormat="false" ht="12.75" hidden="false" customHeight="false" outlineLevel="0" collapsed="false">
      <c r="A25" s="13" t="s">
        <v>43</v>
      </c>
      <c r="B25" s="14" t="s">
        <v>44</v>
      </c>
      <c r="C25" s="24"/>
      <c r="D25" s="24"/>
      <c r="E25" s="16" t="n">
        <f aca="false">E26+E27</f>
        <v>121000</v>
      </c>
      <c r="F25" s="16" t="n">
        <f aca="false">F26+F27</f>
        <v>121000</v>
      </c>
    </row>
    <row r="26" customFormat="false" ht="25.5" hidden="false" customHeight="false" outlineLevel="0" collapsed="false">
      <c r="A26" s="17" t="s">
        <v>45</v>
      </c>
      <c r="B26" s="18" t="s">
        <v>46</v>
      </c>
      <c r="C26" s="15"/>
      <c r="D26" s="15"/>
      <c r="E26" s="22" t="n">
        <v>50000</v>
      </c>
      <c r="F26" s="22" t="n"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1000</v>
      </c>
      <c r="F27" s="22" t="n">
        <v>71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6234431</v>
      </c>
      <c r="F28" s="16" t="n">
        <f aca="false">F29</f>
        <v>6430116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6234431</v>
      </c>
      <c r="F29" s="19" t="n">
        <v>6430116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4"/>
      <c r="D30" s="24"/>
      <c r="E30" s="16" t="n">
        <f aca="false">E32+E31</f>
        <v>586681</v>
      </c>
      <c r="F30" s="16" t="n">
        <f aca="false">F32+F31</f>
        <v>586681</v>
      </c>
    </row>
    <row r="31" s="25" customFormat="tru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49160</v>
      </c>
      <c r="F31" s="19" t="n">
        <v>49160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537521</v>
      </c>
      <c r="F32" s="19" t="n">
        <v>537521</v>
      </c>
    </row>
    <row r="33" customFormat="false" ht="12.75" hidden="false" customHeight="false" outlineLevel="0" collapsed="false">
      <c r="A33" s="13" t="s">
        <v>59</v>
      </c>
      <c r="B33" s="14" t="s">
        <v>60</v>
      </c>
      <c r="C33" s="15"/>
      <c r="D33" s="15"/>
      <c r="E33" s="16" t="n">
        <f aca="false">E34</f>
        <v>1092118</v>
      </c>
      <c r="F33" s="16" t="n">
        <f aca="false">F34</f>
        <v>1092118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5"/>
      <c r="D34" s="15"/>
      <c r="E34" s="19" t="n">
        <v>1092118</v>
      </c>
      <c r="F34" s="19" t="n">
        <v>1092118</v>
      </c>
    </row>
    <row r="35" customFormat="false" ht="12.75" hidden="false" customHeight="false" outlineLevel="0" collapsed="false">
      <c r="A35" s="26" t="s">
        <v>63</v>
      </c>
      <c r="B35" s="26"/>
      <c r="C35" s="24"/>
      <c r="D35" s="24"/>
      <c r="E35" s="16" t="n">
        <f aca="false">SUM(E8,E15,E17,E19,E21,E25,E30,E28,E33)</f>
        <v>26403460</v>
      </c>
      <c r="F35" s="16" t="n">
        <f aca="false">SUM(F8,F15,F17,F19,F21,F25,F30,F28,F33)</f>
        <v>26008095</v>
      </c>
    </row>
    <row r="36" customFormat="false" ht="12.75" hidden="false" customHeight="false" outlineLevel="0" collapsed="false">
      <c r="A36" s="27"/>
      <c r="B36" s="28" t="s">
        <v>64</v>
      </c>
      <c r="C36" s="15"/>
      <c r="D36" s="15"/>
      <c r="E36" s="19" t="n">
        <v>660090</v>
      </c>
      <c r="F36" s="19" t="n">
        <v>1300405</v>
      </c>
    </row>
    <row r="37" customFormat="false" ht="12.75" hidden="false" customHeight="false" outlineLevel="0" collapsed="false">
      <c r="A37" s="29"/>
      <c r="B37" s="29" t="s">
        <v>65</v>
      </c>
      <c r="C37" s="15"/>
      <c r="D37" s="15"/>
      <c r="E37" s="16" t="n">
        <f aca="false">E35+E36</f>
        <v>27063550</v>
      </c>
      <c r="F37" s="16" t="n">
        <f aca="false">F35+F36</f>
        <v>27308500</v>
      </c>
    </row>
    <row r="38" customFormat="false" ht="12.75" hidden="false" customHeight="false" outlineLevel="0" collapsed="false">
      <c r="A38" s="29"/>
      <c r="B38" s="29"/>
      <c r="C38" s="15"/>
      <c r="D38" s="15"/>
      <c r="E38" s="19"/>
      <c r="F38" s="19"/>
    </row>
  </sheetData>
  <mergeCells count="6">
    <mergeCell ref="B1:F1"/>
    <mergeCell ref="B2:F2"/>
    <mergeCell ref="A3:B3"/>
    <mergeCell ref="A4:F4"/>
    <mergeCell ref="A5:D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10:57:23Z</cp:lastPrinted>
  <dcterms:modified xsi:type="dcterms:W3CDTF">2014-12-12T05:43:54Z</dcterms:modified>
  <cp:revision>0</cp:revision>
  <dc:subject/>
  <dc:title/>
</cp:coreProperties>
</file>