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26.03.2020г. № 6</t>
  </si>
  <si>
    <t xml:space="preserve">Расходы бюджета сельского поселения  Ишня на 2020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0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1725965</v>
      </c>
      <c r="D8" s="17" t="n">
        <f aca="false">D15</f>
        <v>20517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60282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7441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9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02996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05170</v>
      </c>
      <c r="D15" s="17" t="n">
        <f aca="false">D16</f>
        <v>20517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05170</v>
      </c>
      <c r="D16" s="22" t="n">
        <v>20517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3956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3956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97935.34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0997935.34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127297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86275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58669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87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57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26000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26000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278833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23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1155833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92983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635094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94737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8612163.34</v>
      </c>
      <c r="D39" s="17" t="n">
        <f aca="false">D15</f>
        <v>205170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8612163.34</v>
      </c>
      <c r="D40" s="17" t="n">
        <f aca="false">D39</f>
        <v>205170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3573360.34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0-03-12T06:32:05Z</cp:lastPrinted>
  <dcterms:modified xsi:type="dcterms:W3CDTF">2020-03-27T05:22:10Z</dcterms:modified>
  <cp:revision>0</cp:revision>
  <dc:subject/>
  <dc:title/>
</cp:coreProperties>
</file>