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19.03.2014 №7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182060</v>
      </c>
      <c r="D8" s="18" t="n">
        <f aca="false">D15</f>
        <v>388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965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292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8000</v>
      </c>
      <c r="D15" s="18" t="n">
        <f aca="false">D16</f>
        <v>388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8000</v>
      </c>
      <c r="D16" s="23" t="n">
        <v>388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9430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9121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9121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19819200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2606029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604917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291262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291262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+C32</f>
        <v>1216078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1212578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3500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4</f>
        <v>1207500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207500</v>
      </c>
      <c r="D34" s="23"/>
      <c r="F34" s="19"/>
      <c r="G34" s="19"/>
    </row>
    <row r="35" customFormat="false" ht="12.75" hidden="false" customHeight="false" outlineLevel="0" collapsed="false">
      <c r="A35" s="34" t="s">
        <v>63</v>
      </c>
      <c r="B35" s="34"/>
      <c r="C35" s="35" t="n">
        <f aca="false">C8+C15+C17+C20+C22+C27+C28+C33+C30</f>
        <v>48969400</v>
      </c>
      <c r="D35" s="18" t="n">
        <f aca="false">D15</f>
        <v>388000</v>
      </c>
      <c r="F35" s="32"/>
      <c r="G35" s="32"/>
    </row>
    <row r="36" customFormat="false" ht="12.75" hidden="false" customHeight="false" outlineLevel="0" collapsed="false">
      <c r="A36" s="36"/>
      <c r="B36" s="36" t="s">
        <v>64</v>
      </c>
      <c r="C36" s="37" t="n">
        <f aca="false">C35</f>
        <v>48969400</v>
      </c>
      <c r="D36" s="18" t="n">
        <f aca="false">D35</f>
        <v>388000</v>
      </c>
      <c r="F36" s="19"/>
      <c r="G36" s="19"/>
    </row>
    <row r="37" customFormat="false" ht="12.75" hidden="false" customHeight="false" outlineLevel="0" collapsed="false">
      <c r="A37" s="36"/>
      <c r="B37" s="36" t="s">
        <v>65</v>
      </c>
      <c r="C37" s="38" t="n">
        <v>160000</v>
      </c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3-13T11:26:17Z</cp:lastPrinted>
  <dcterms:modified xsi:type="dcterms:W3CDTF">2014-03-19T08:29:26Z</dcterms:modified>
  <cp:revision>0</cp:revision>
  <dc:subject/>
  <dc:title/>
</cp:coreProperties>
</file>