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-2019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4</t>
  </si>
  <si>
    <t xml:space="preserve">к решению МС от 30.03. 2017г. № 8</t>
  </si>
  <si>
    <t xml:space="preserve">Расходы бюджета сельского поселения  Ишня на  плановый период 2018 и 2019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план 2019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10237394</v>
      </c>
      <c r="F8" s="16" t="n">
        <f aca="false">SUM(F9:F14)</f>
        <v>7314709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0262</v>
      </c>
      <c r="F9" s="19" t="n">
        <v>8702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126738</v>
      </c>
      <c r="F10" s="19" t="n">
        <v>414514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70000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440394</v>
      </c>
      <c r="F14" s="19" t="n">
        <v>2249307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61100</v>
      </c>
      <c r="F15" s="16" t="n">
        <f aca="false">F16</f>
        <v>3611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61100</v>
      </c>
      <c r="F16" s="19" t="n">
        <v>3611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795000</v>
      </c>
      <c r="F17" s="16" t="n">
        <f aca="false">F18</f>
        <v>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795000</v>
      </c>
      <c r="F18" s="22" t="n">
        <v>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7032068.23</v>
      </c>
      <c r="F19" s="16" t="n">
        <f aca="false">F20+F21</f>
        <v>7333108.88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6932068.23</v>
      </c>
      <c r="F20" s="22" t="n">
        <v>7283108.88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00000</v>
      </c>
      <c r="F21" s="22" t="n">
        <v>50000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4567013</v>
      </c>
      <c r="F22" s="16" t="n">
        <f aca="false">SUM(F23:F25)</f>
        <v>17351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700000</v>
      </c>
      <c r="F23" s="19" t="n">
        <v>2081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3867013</v>
      </c>
      <c r="F24" s="19" t="n">
        <v>1527013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41000</v>
      </c>
      <c r="F26" s="16" t="n">
        <f aca="false">F27+F28</f>
        <v>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0000</v>
      </c>
      <c r="F27" s="22" t="n">
        <v>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71000</v>
      </c>
      <c r="F28" s="22" t="n">
        <v>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6896355</v>
      </c>
      <c r="F29" s="16" t="n">
        <f aca="false">F30</f>
        <v>2494661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6896355</v>
      </c>
      <c r="F30" s="19" t="n">
        <v>2494661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443000</v>
      </c>
      <c r="F31" s="16" t="n">
        <f aca="false">F33+F32</f>
        <v>12300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320000</v>
      </c>
      <c r="F33" s="19" t="n">
        <v>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5</f>
        <v>1580611</v>
      </c>
      <c r="F34" s="16" t="n">
        <f aca="false">F35</f>
        <v>52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9" t="n">
        <v>1580611</v>
      </c>
      <c r="F35" s="19" t="n">
        <v>529611</v>
      </c>
    </row>
    <row r="36" customFormat="false" ht="12.75" hidden="false" customHeight="false" outlineLevel="0" collapsed="false">
      <c r="A36" s="25" t="s">
        <v>65</v>
      </c>
      <c r="B36" s="25"/>
      <c r="C36" s="24"/>
      <c r="D36" s="24"/>
      <c r="E36" s="16" t="n">
        <f aca="false">SUM(E8,E15,E17,E19,E22,E26,E31,E29,E34)</f>
        <v>32053541.23</v>
      </c>
      <c r="F36" s="16" t="n">
        <f aca="false">SUM(F8,F15,F17,F19,F22,F26,F31,F29,F34)</f>
        <v>19891302.88</v>
      </c>
    </row>
    <row r="37" customFormat="false" ht="12.75" hidden="false" customHeight="false" outlineLevel="0" collapsed="false">
      <c r="A37" s="26"/>
      <c r="B37" s="27" t="s">
        <v>66</v>
      </c>
      <c r="C37" s="15"/>
      <c r="D37" s="15"/>
      <c r="E37" s="19" t="n">
        <v>812627</v>
      </c>
      <c r="F37" s="19" t="n">
        <v>1027906</v>
      </c>
    </row>
    <row r="38" customFormat="false" ht="12.75" hidden="false" customHeight="false" outlineLevel="0" collapsed="false">
      <c r="A38" s="28"/>
      <c r="B38" s="28" t="s">
        <v>67</v>
      </c>
      <c r="C38" s="15"/>
      <c r="D38" s="15"/>
      <c r="E38" s="16" t="n">
        <f aca="false">E36+E37</f>
        <v>32866168.23</v>
      </c>
      <c r="F38" s="16" t="n">
        <f aca="false">F36+F37</f>
        <v>20919208.88</v>
      </c>
    </row>
    <row r="39" customFormat="false" ht="12.75" hidden="false" customHeight="false" outlineLevel="0" collapsed="false">
      <c r="A39" s="28"/>
      <c r="B39" s="28"/>
      <c r="C39" s="15"/>
      <c r="D39" s="15"/>
      <c r="E39" s="19"/>
      <c r="F39" s="19"/>
    </row>
  </sheetData>
  <mergeCells count="6">
    <mergeCell ref="B1:F1"/>
    <mergeCell ref="B2:F2"/>
    <mergeCell ref="A3:B3"/>
    <mergeCell ref="A4:F4"/>
    <mergeCell ref="A5:D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3-30T08:41:43Z</cp:lastPrinted>
  <dcterms:modified xsi:type="dcterms:W3CDTF">2017-03-31T06:12:45Z</dcterms:modified>
  <cp:revision>0</cp:revision>
  <dc:subject/>
  <dc:title/>
</cp:coreProperties>
</file>