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3</t>
  </si>
  <si>
    <t xml:space="preserve">к решению МС от 30.03.2017г. № 8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211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6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4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1309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057642.2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857642.2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57056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83656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1336907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1336907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45300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32000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10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1945651.36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365040.36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48872790.62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48872790.62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2870880.36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40:55Z</cp:lastPrinted>
  <dcterms:modified xsi:type="dcterms:W3CDTF">2017-03-31T06:12:26Z</dcterms:modified>
  <cp:revision>0</cp:revision>
  <dc:subject/>
  <dc:title/>
</cp:coreProperties>
</file>