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16.12.2019г. № 36</t>
  </si>
  <si>
    <t xml:space="preserve">Расходы бюджета сельского поселения  Ишня на 2020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8" activeCellId="0" sqref="C8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575965</v>
      </c>
      <c r="D8" s="17" t="n">
        <f aca="false">D15</f>
        <v>20517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0282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7441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87896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05170</v>
      </c>
      <c r="D15" s="17" t="n">
        <f aca="false">D16</f>
        <v>20517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05170</v>
      </c>
      <c r="D16" s="22" t="n">
        <v>20517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3956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3956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0072628.34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9872628.34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888602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8627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819974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7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57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26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26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278833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1155833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885094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635094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4905169.34</v>
      </c>
      <c r="D39" s="17" t="n">
        <f aca="false">D15</f>
        <v>205170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4905169.34</v>
      </c>
      <c r="D40" s="17" t="n">
        <f aca="false">D39</f>
        <v>205170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3278623.34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3:06:45Z</cp:lastPrinted>
  <dcterms:modified xsi:type="dcterms:W3CDTF">2021-03-15T05:37:42Z</dcterms:modified>
  <cp:revision>0</cp:revision>
  <dc:subject/>
  <dc:title/>
</cp:coreProperties>
</file>