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6.12.2019г.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72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3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035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001184.4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314909.4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690374.77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690374.77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21-03-15T07:50:27Z</dcterms:modified>
  <cp:revision>0</cp:revision>
  <dc:subject/>
  <dc:title/>
</cp:coreProperties>
</file>