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6.12.2019г. № 36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900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85182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21878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18473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18473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126329.35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440054.35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67100.97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41264.97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72583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227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14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643304.69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643304.69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613571.7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06:45Z</cp:lastPrinted>
  <dcterms:modified xsi:type="dcterms:W3CDTF">2021-03-15T08:39:34Z</dcterms:modified>
  <cp:revision>0</cp:revision>
  <dc:subject/>
  <dc:title/>
</cp:coreProperties>
</file>