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0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4</t>
  </si>
  <si>
    <t xml:space="preserve">к решению МС от  16.12.2019г. № 36</t>
  </si>
  <si>
    <t xml:space="preserve">Расходы бюджета сельского поселения  Ишня на 2020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0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1973465</v>
      </c>
      <c r="D8" s="17" t="n">
        <f aca="false">D15</f>
        <v>233531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958762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5563826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74412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77682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5298783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33531</v>
      </c>
      <c r="D15" s="17" t="n">
        <f aca="false">D16</f>
        <v>233531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33531</v>
      </c>
      <c r="D16" s="22" t="n">
        <v>233531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618473.03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618473.03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1197935.34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0997935.34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200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2153829.35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686275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1467554.35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87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57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100000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100000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0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867100.97</v>
      </c>
      <c r="D32" s="17"/>
      <c r="F32" s="32"/>
      <c r="G32" s="32"/>
    </row>
    <row r="33" s="31" customFormat="true" ht="12.75" hidden="false" customHeight="false" outlineLevel="0" collapsed="false">
      <c r="A33" s="19" t="s">
        <v>59</v>
      </c>
      <c r="B33" s="20" t="s">
        <v>60</v>
      </c>
      <c r="C33" s="33" t="n">
        <v>141264.97</v>
      </c>
      <c r="D33" s="17"/>
      <c r="F33" s="32"/>
      <c r="G33" s="32"/>
    </row>
    <row r="34" s="31" customFormat="true" ht="12.75" hidden="false" customHeight="false" outlineLevel="0" collapsed="false">
      <c r="A34" s="19" t="s">
        <v>61</v>
      </c>
      <c r="B34" s="20" t="s">
        <v>62</v>
      </c>
      <c r="C34" s="33" t="n">
        <v>725836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2279831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135094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1144737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39611665.69</v>
      </c>
      <c r="D39" s="17" t="n">
        <f aca="false">D15</f>
        <v>233531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39611665.69</v>
      </c>
      <c r="D40" s="17" t="n">
        <f aca="false">D39</f>
        <v>233531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4613571.77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9-11-06T13:06:45Z</cp:lastPrinted>
  <dcterms:modified xsi:type="dcterms:W3CDTF">2021-03-15T10:44:27Z</dcterms:modified>
  <cp:revision>0</cp:revision>
  <dc:subject/>
  <dc:title/>
</cp:coreProperties>
</file>