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0.12.2020г. №2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7136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15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40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3783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3783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3449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1830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6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1862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6662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792872.4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792872.4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527558.4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10:14Z</cp:lastPrinted>
  <dcterms:modified xsi:type="dcterms:W3CDTF">2021-03-31T06:21:28Z</dcterms:modified>
  <cp:revision>0</cp:revision>
  <dc:subject/>
  <dc:title/>
</cp:coreProperties>
</file>