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-2023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5</t>
  </si>
  <si>
    <t xml:space="preserve">к решению МС от 10.12. 2020г. № 29</t>
  </si>
  <si>
    <t xml:space="preserve">Расходы бюджета сельского поселения  Ишня на  плановый период 2022 и 2023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план 2023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390769</v>
      </c>
      <c r="F8" s="16" t="n">
        <f aca="false">SUM(F9:F14)</f>
        <v>515310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023929</v>
      </c>
      <c r="F9" s="19" t="n">
        <v>9197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239447</v>
      </c>
      <c r="F10" s="19" t="n">
        <v>2405953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077393</v>
      </c>
      <c r="F14" s="19" t="n">
        <v>17773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40941</v>
      </c>
      <c r="F15" s="16" t="n">
        <f aca="false">F16</f>
        <v>249837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40941</v>
      </c>
      <c r="F16" s="19" t="n">
        <v>249837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00000</v>
      </c>
      <c r="F17" s="16" t="n">
        <f aca="false">F18</f>
        <v>100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00000</v>
      </c>
      <c r="F18" s="22" t="n">
        <v>100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9540600</v>
      </c>
      <c r="F19" s="16" t="n">
        <f aca="false">F20+F21</f>
        <v>9751839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9522571</v>
      </c>
      <c r="F20" s="22" t="n">
        <v>9737061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18029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1895801</v>
      </c>
      <c r="F22" s="16" t="n">
        <f aca="false">SUM(F23:F25)</f>
        <v>1476381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308711</v>
      </c>
      <c r="F23" s="19" t="n">
        <v>3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1587090</v>
      </c>
      <c r="F24" s="19" t="n">
        <v>1167670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82000</v>
      </c>
      <c r="F26" s="16" t="n">
        <f aca="false">F27+F28</f>
        <v>8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52000</v>
      </c>
      <c r="F28" s="22" t="n">
        <v>5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50000</v>
      </c>
      <c r="F29" s="16" t="n">
        <f aca="false">F30</f>
        <v>50000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50000</v>
      </c>
      <c r="F30" s="19" t="n">
        <v>5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625708</v>
      </c>
      <c r="F31" s="16" t="n">
        <f aca="false">F33+F32</f>
        <v>622320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52000</v>
      </c>
      <c r="F32" s="19" t="n">
        <v>152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473708</v>
      </c>
      <c r="F33" s="19" t="n">
        <v>470320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609611</v>
      </c>
      <c r="F34" s="16" t="n">
        <f aca="false">F36+F35</f>
        <v>50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609611</v>
      </c>
      <c r="F35" s="16" t="n">
        <v>50961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20635430</v>
      </c>
      <c r="F37" s="16" t="n">
        <f aca="false">SUM(F8,F15,F17,F19,F22,F26,F31,F29,F34)</f>
        <v>17995096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522936</v>
      </c>
      <c r="F38" s="19" t="n">
        <v>933962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21158366</v>
      </c>
      <c r="F39" s="16" t="n">
        <f aca="false">F37+F38</f>
        <v>18929058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09T07:11:17Z</cp:lastPrinted>
  <dcterms:modified xsi:type="dcterms:W3CDTF">2021-02-26T11:37:25Z</dcterms:modified>
  <cp:revision>0</cp:revision>
  <dc:subject/>
  <dc:title/>
</cp:coreProperties>
</file>