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0.12.2020г. №29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078197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8407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39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3783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3783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3449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51830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5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5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18626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6662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3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8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742872.4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742872.4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477558.4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10:14Z</cp:lastPrinted>
  <dcterms:modified xsi:type="dcterms:W3CDTF">2021-02-26T07:43:24Z</dcterms:modified>
  <cp:revision>0</cp:revision>
  <dc:subject/>
  <dc:title/>
</cp:coreProperties>
</file>