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4</t>
  </si>
  <si>
    <t xml:space="preserve">к решению МС от  10.12.2020г.№ 29</t>
  </si>
  <si>
    <t xml:space="preserve">Расходы бюджета сельского поселения  Ишня на 2021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071366</v>
      </c>
      <c r="D8" s="17" t="n">
        <f aca="false">D15</f>
        <v>2386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72157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8666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9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140197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38636</v>
      </c>
      <c r="D15" s="17" t="n">
        <f aca="false">D16</f>
        <v>2386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38636</v>
      </c>
      <c r="D16" s="22" t="n">
        <v>2386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8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8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20270.4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1020270.4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1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344493.52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1619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1628303.52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6623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5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6831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618626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2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466626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84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134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9899359.98</v>
      </c>
      <c r="D39" s="17" t="n">
        <f aca="false">D15</f>
        <v>238636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9899359.98</v>
      </c>
      <c r="D40" s="17" t="n">
        <f aca="false">D39</f>
        <v>2386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5182558.98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3-12T07:04:24Z</cp:lastPrinted>
  <dcterms:modified xsi:type="dcterms:W3CDTF">2021-05-31T07:53:16Z</dcterms:modified>
  <cp:revision>0</cp:revision>
  <dc:subject/>
  <dc:title/>
</cp:coreProperties>
</file>