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-2023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5</t>
  </si>
  <si>
    <t xml:space="preserve">к решению МС от 10.12.2020г.№ 29</t>
  </si>
  <si>
    <t xml:space="preserve">Расходы бюджета сельского поселения  Ишня на  плановый период 2022 и 2023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план 2023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6920529</v>
      </c>
      <c r="F8" s="16" t="n">
        <f aca="false">SUM(F9:F14)</f>
        <v>515310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023929</v>
      </c>
      <c r="F9" s="19" t="n">
        <v>9197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239447</v>
      </c>
      <c r="F10" s="19" t="n">
        <v>2405953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1607153</v>
      </c>
      <c r="F14" s="19" t="n">
        <v>17773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40941</v>
      </c>
      <c r="F15" s="16" t="n">
        <f aca="false">F16</f>
        <v>249837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40941</v>
      </c>
      <c r="F16" s="19" t="n">
        <v>249837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00000</v>
      </c>
      <c r="F17" s="16" t="n">
        <f aca="false">F18</f>
        <v>100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00000</v>
      </c>
      <c r="F18" s="22" t="n">
        <v>100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12813965</v>
      </c>
      <c r="F19" s="16" t="n">
        <f aca="false">F20+F21</f>
        <v>13025204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12795936</v>
      </c>
      <c r="F20" s="22" t="n">
        <v>13010426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18029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5746660</v>
      </c>
      <c r="F22" s="16" t="n">
        <f aca="false">SUM(F23:F25)</f>
        <v>1312713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308711</v>
      </c>
      <c r="F23" s="19" t="n">
        <v>3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5437949</v>
      </c>
      <c r="F24" s="19" t="n">
        <v>1004002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82000</v>
      </c>
      <c r="F26" s="16" t="n">
        <f aca="false">F27+F28</f>
        <v>8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52000</v>
      </c>
      <c r="F28" s="22" t="n">
        <v>5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50000</v>
      </c>
      <c r="F29" s="16" t="n">
        <f aca="false">F30</f>
        <v>50000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50000</v>
      </c>
      <c r="F30" s="19" t="n">
        <v>5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625708</v>
      </c>
      <c r="F31" s="16" t="n">
        <f aca="false">F33+F32</f>
        <v>622320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52000</v>
      </c>
      <c r="F32" s="19" t="n">
        <v>152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473708</v>
      </c>
      <c r="F33" s="19" t="n">
        <v>470320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609611</v>
      </c>
      <c r="F34" s="16" t="n">
        <f aca="false">F36+F35</f>
        <v>50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609611</v>
      </c>
      <c r="F35" s="16" t="n">
        <v>509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27289414</v>
      </c>
      <c r="F37" s="16" t="n">
        <f aca="false">SUM(F8,F15,F17,F19,F22,F26,F31,F29,F34)</f>
        <v>21104793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693551</v>
      </c>
      <c r="F38" s="19" t="n">
        <v>1097630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27982965</v>
      </c>
      <c r="F39" s="16" t="n">
        <f aca="false">F37+F38</f>
        <v>22202423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05-12T13:27:10Z</cp:lastPrinted>
  <dcterms:modified xsi:type="dcterms:W3CDTF">2021-12-24T07:29:50Z</dcterms:modified>
  <cp:revision>0</cp:revision>
  <dc:subject/>
  <dc:title/>
</cp:coreProperties>
</file>