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 10</t>
  </si>
  <si>
    <t xml:space="preserve">к решению МС от 10.12.2020г.№ 2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301457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0484016.2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05-12T13:32:17Z</cp:lastPrinted>
  <dcterms:modified xsi:type="dcterms:W3CDTF">2021-12-24T07:30:59Z</dcterms:modified>
  <cp:revision>0</cp:revision>
  <dc:subject/>
  <dc:title/>
</cp:coreProperties>
</file>