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4</t>
  </si>
  <si>
    <t xml:space="preserve">к решению МС от  10.12.2020г.№ 29</t>
  </si>
  <si>
    <t xml:space="preserve">Расходы бюджета сельского поселения  Ишня на 2021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1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v>13119584</v>
      </c>
      <c r="D8" s="17" t="n">
        <f aca="false">D15</f>
        <v>2386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239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71627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8666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32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257488.76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v>238636</v>
      </c>
      <c r="D15" s="17" t="n">
        <f aca="false">D16</f>
        <v>2386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38636</v>
      </c>
      <c r="D16" s="22" t="n">
        <v>2386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v>65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65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v>11121270.46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1020270.46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1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v>12987185.8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1619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2270995.8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v>1608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53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v>141233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34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6831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v>684298.24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55226.24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519072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100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v>1384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134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v>40484016.26</v>
      </c>
      <c r="D39" s="17" t="n">
        <f aca="false">D15</f>
        <v>238636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v>40484016.26</v>
      </c>
      <c r="D40" s="17" t="n">
        <f aca="false">D39</f>
        <v>2386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5182558.98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03-12T07:04:24Z</cp:lastPrinted>
  <dcterms:modified xsi:type="dcterms:W3CDTF">2021-12-24T07:29:36Z</dcterms:modified>
  <cp:revision>0</cp:revision>
  <dc:subject/>
  <dc:title/>
</cp:coreProperties>
</file>