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-2023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6">
  <si>
    <t xml:space="preserve">Приложение № 9</t>
  </si>
  <si>
    <t xml:space="preserve">к решению МС от 10.12.2020г.№ 29</t>
  </si>
  <si>
    <t xml:space="preserve">Расходы бюджета сельского поселения Ишня на плановый период 2022-2023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 г.</t>
  </si>
  <si>
    <t xml:space="preserve">План 2023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благоустройству общественных территорий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6700429</v>
      </c>
      <c r="G7" s="9" t="n">
        <f aca="false">SUM(G8,G11,G21,G24,G32,G36,G39,G42,G58,G54,)</f>
        <v>476502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023929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023929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023929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239447</v>
      </c>
      <c r="G11" s="23" t="n">
        <f aca="false">G12+G16</f>
        <v>2405953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199447</v>
      </c>
      <c r="G12" s="17" t="n">
        <f aca="false">SUM(G13:G15)</f>
        <v>2365953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641356</v>
      </c>
      <c r="G13" s="25" t="n">
        <v>2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310163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40000</v>
      </c>
      <c r="G16" s="29" t="n">
        <f aca="false">G17</f>
        <v>4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40000</v>
      </c>
      <c r="G17" s="29" t="n">
        <f aca="false">G19</f>
        <v>4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40000</v>
      </c>
      <c r="G18" s="29" t="n">
        <f aca="false">G19</f>
        <v>4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40000</v>
      </c>
      <c r="G19" s="29" t="n">
        <f aca="false">G20</f>
        <v>4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40000</v>
      </c>
      <c r="G20" s="29" t="n">
        <v>4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40941</v>
      </c>
      <c r="G32" s="40" t="n">
        <f aca="false">G33</f>
        <v>249837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40941</v>
      </c>
      <c r="G33" s="25" t="n">
        <f aca="false">G34+G35</f>
        <v>249837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240941</v>
      </c>
      <c r="G34" s="36" t="n">
        <v>249837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82000</v>
      </c>
      <c r="G42" s="33" t="n">
        <f aca="false">G43+G50</f>
        <v>820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625708</v>
      </c>
      <c r="G58" s="43" t="n">
        <f aca="false">G62+G59</f>
        <v>622320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52000</v>
      </c>
      <c r="G59" s="43" t="n">
        <f aca="false">G60</f>
        <v>152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52000</v>
      </c>
      <c r="G60" s="43" t="n">
        <f aca="false">G61</f>
        <v>152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52000</v>
      </c>
      <c r="G61" s="43" t="n">
        <v>152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473708</v>
      </c>
      <c r="G62" s="43" t="n">
        <f aca="false">G63</f>
        <v>47032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473708</v>
      </c>
      <c r="G63" s="43" t="n">
        <f aca="false">G64+G66</f>
        <v>47032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236854</v>
      </c>
      <c r="G64" s="43" t="n">
        <f aca="false">G65</f>
        <v>23516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236854</v>
      </c>
      <c r="G65" s="43" t="n">
        <v>235160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236854</v>
      </c>
      <c r="G66" s="36" t="n">
        <f aca="false">G67</f>
        <v>235160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236854</v>
      </c>
      <c r="G67" s="36" t="n">
        <v>235160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5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609611</v>
      </c>
      <c r="G69" s="9" t="n">
        <f aca="false">G71</f>
        <v>5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609611</v>
      </c>
      <c r="G70" s="9" t="n">
        <f aca="false">G71</f>
        <v>5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609611</v>
      </c>
      <c r="G71" s="9" t="n">
        <f aca="false">G72</f>
        <v>5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609611</v>
      </c>
      <c r="G72" s="9" t="n">
        <f aca="false">G73+G76</f>
        <v>5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1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1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1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437611</v>
      </c>
      <c r="G76" s="25" t="n">
        <f aca="false">SUM(G77:G79)</f>
        <v>3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3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5</f>
        <v>16516921</v>
      </c>
      <c r="G80" s="33" t="n">
        <f aca="false">G81+G86+G92+G105</f>
        <v>15830157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2015729</v>
      </c>
      <c r="G81" s="17" t="n">
        <f aca="false">G82</f>
        <v>1715729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2015729</v>
      </c>
      <c r="G82" s="17" t="n">
        <f aca="false">SUM(G83:G85)</f>
        <v>1715729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2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2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+F102</f>
        <v>12795936</v>
      </c>
      <c r="G92" s="82" t="n">
        <f aca="false">G93+G102</f>
        <v>13010426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12595936</v>
      </c>
      <c r="G93" s="82" t="n">
        <f aca="false">G94</f>
        <v>12810426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12595936</v>
      </c>
      <c r="G94" s="82" t="n">
        <f aca="false">G95</f>
        <v>12810426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100+F98</f>
        <v>12595936</v>
      </c>
      <c r="G95" s="82" t="n">
        <f aca="false">G96+G100+G98</f>
        <v>12810426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53.25" hidden="false" customHeight="true" outlineLevel="0" collapsed="false">
      <c r="A98" s="26" t="s">
        <v>139</v>
      </c>
      <c r="B98" s="19"/>
      <c r="C98" s="20"/>
      <c r="D98" s="45" t="s">
        <v>140</v>
      </c>
      <c r="E98" s="15"/>
      <c r="F98" s="43" t="n">
        <f aca="false">F99</f>
        <v>3273365</v>
      </c>
      <c r="G98" s="43" t="n">
        <f aca="false">G99</f>
        <v>3273365</v>
      </c>
    </row>
    <row r="99" customFormat="false" ht="27" hidden="false" customHeight="true" outlineLevel="0" collapsed="false">
      <c r="A99" s="26" t="s">
        <v>23</v>
      </c>
      <c r="B99" s="19"/>
      <c r="C99" s="20"/>
      <c r="D99" s="20"/>
      <c r="E99" s="15" t="s">
        <v>33</v>
      </c>
      <c r="F99" s="43" t="n">
        <v>3273365</v>
      </c>
      <c r="G99" s="43" t="n">
        <v>3273365</v>
      </c>
    </row>
    <row r="100" customFormat="false" ht="48" hidden="false" customHeight="true" outlineLevel="0" collapsed="false">
      <c r="A100" s="26" t="s">
        <v>141</v>
      </c>
      <c r="B100" s="19"/>
      <c r="C100" s="20"/>
      <c r="D100" s="16" t="s">
        <v>142</v>
      </c>
      <c r="E100" s="15"/>
      <c r="F100" s="43" t="n">
        <f aca="false">F101</f>
        <v>4135510</v>
      </c>
      <c r="G100" s="43" t="n">
        <f aca="false">G101</f>
        <v>4350000</v>
      </c>
    </row>
    <row r="101" customFormat="false" ht="27.75" hidden="false" customHeight="true" outlineLevel="0" collapsed="false">
      <c r="A101" s="26" t="s">
        <v>143</v>
      </c>
      <c r="B101" s="19"/>
      <c r="C101" s="20"/>
      <c r="D101" s="20"/>
      <c r="E101" s="15" t="s">
        <v>33</v>
      </c>
      <c r="F101" s="43" t="n">
        <v>4135510</v>
      </c>
      <c r="G101" s="43" t="n">
        <v>4350000</v>
      </c>
    </row>
    <row r="102" customFormat="false" ht="40.5" hidden="false" customHeight="true" outlineLevel="0" collapsed="false">
      <c r="A102" s="86" t="s">
        <v>144</v>
      </c>
      <c r="B102" s="19"/>
      <c r="C102" s="20"/>
      <c r="D102" s="8" t="s">
        <v>145</v>
      </c>
      <c r="E102" s="15"/>
      <c r="F102" s="9" t="n">
        <f aca="false">F103</f>
        <v>200000</v>
      </c>
      <c r="G102" s="87" t="n">
        <f aca="false">G103</f>
        <v>200000</v>
      </c>
    </row>
    <row r="103" customFormat="false" ht="27.75" hidden="false" customHeight="true" outlineLevel="0" collapsed="false">
      <c r="A103" s="26" t="s">
        <v>146</v>
      </c>
      <c r="B103" s="88"/>
      <c r="C103" s="20"/>
      <c r="D103" s="89" t="s">
        <v>147</v>
      </c>
      <c r="E103" s="15"/>
      <c r="F103" s="43" t="n">
        <f aca="false">F104</f>
        <v>200000</v>
      </c>
      <c r="G103" s="87" t="n">
        <f aca="false">G104</f>
        <v>200000</v>
      </c>
    </row>
    <row r="104" customFormat="false" ht="27.75" hidden="false" customHeight="true" outlineLevel="0" collapsed="false">
      <c r="A104" s="26" t="s">
        <v>23</v>
      </c>
      <c r="B104" s="19"/>
      <c r="C104" s="20"/>
      <c r="D104" s="20"/>
      <c r="E104" s="15" t="s">
        <v>33</v>
      </c>
      <c r="F104" s="43" t="n">
        <v>200000</v>
      </c>
      <c r="G104" s="87" t="n">
        <v>200000</v>
      </c>
    </row>
    <row r="105" customFormat="false" ht="12.75" hidden="false" customHeight="false" outlineLevel="0" collapsed="false">
      <c r="A105" s="10" t="s">
        <v>148</v>
      </c>
      <c r="B105" s="14"/>
      <c r="C105" s="8" t="s">
        <v>149</v>
      </c>
      <c r="D105" s="15"/>
      <c r="E105" s="15"/>
      <c r="F105" s="9" t="n">
        <f aca="false">F107+F119</f>
        <v>1505256</v>
      </c>
      <c r="G105" s="9" t="n">
        <f aca="false">G107+G119</f>
        <v>1004002</v>
      </c>
    </row>
    <row r="106" customFormat="false" ht="25.5" hidden="false" customHeight="false" outlineLevel="0" collapsed="false">
      <c r="A106" s="90" t="s">
        <v>150</v>
      </c>
      <c r="B106" s="14"/>
      <c r="C106" s="8"/>
      <c r="D106" s="15" t="s">
        <v>151</v>
      </c>
      <c r="E106" s="15"/>
      <c r="F106" s="33" t="n">
        <f aca="false">F107</f>
        <v>1405256</v>
      </c>
      <c r="G106" s="33" t="n">
        <f aca="false">G107</f>
        <v>954002</v>
      </c>
    </row>
    <row r="107" customFormat="false" ht="25.5" hidden="false" customHeight="false" outlineLevel="0" collapsed="false">
      <c r="A107" s="27" t="s">
        <v>152</v>
      </c>
      <c r="B107" s="14"/>
      <c r="C107" s="8"/>
      <c r="D107" s="15" t="s">
        <v>153</v>
      </c>
      <c r="E107" s="15"/>
      <c r="F107" s="36" t="n">
        <f aca="false">F110+F112+F114+F108</f>
        <v>1405256</v>
      </c>
      <c r="G107" s="36" t="n">
        <f aca="false">G108+G110+G112+G114</f>
        <v>954002</v>
      </c>
    </row>
    <row r="108" customFormat="false" ht="12.75" hidden="false" customHeight="false" outlineLevel="0" collapsed="false">
      <c r="A108" s="27" t="s">
        <v>154</v>
      </c>
      <c r="B108" s="14"/>
      <c r="C108" s="8"/>
      <c r="D108" s="15" t="s">
        <v>155</v>
      </c>
      <c r="E108" s="15"/>
      <c r="F108" s="36" t="n">
        <f aca="false">F109</f>
        <v>300000</v>
      </c>
      <c r="G108" s="36" t="n">
        <f aca="false">G109</f>
        <v>300000</v>
      </c>
    </row>
    <row r="109" customFormat="false" ht="29.25" hidden="false" customHeight="true" outlineLevel="0" collapsed="false">
      <c r="A109" s="26" t="s">
        <v>23</v>
      </c>
      <c r="B109" s="14"/>
      <c r="C109" s="15"/>
      <c r="D109" s="15"/>
      <c r="E109" s="15" t="s">
        <v>33</v>
      </c>
      <c r="F109" s="21" t="n">
        <v>300000</v>
      </c>
      <c r="G109" s="21" t="n">
        <v>300000</v>
      </c>
    </row>
    <row r="110" customFormat="false" ht="12.75" hidden="false" customHeight="false" outlineLevel="0" collapsed="false">
      <c r="A110" s="80" t="s">
        <v>156</v>
      </c>
      <c r="B110" s="19"/>
      <c r="C110" s="20"/>
      <c r="D110" s="16" t="s">
        <v>157</v>
      </c>
      <c r="E110" s="15"/>
      <c r="F110" s="21" t="n">
        <f aca="false">F111</f>
        <v>5000</v>
      </c>
      <c r="G110" s="21" t="n">
        <f aca="false">G111</f>
        <v>5000</v>
      </c>
    </row>
    <row r="111" customFormat="false" ht="27.75" hidden="false" customHeight="true" outlineLevel="0" collapsed="false">
      <c r="A111" s="26" t="s">
        <v>23</v>
      </c>
      <c r="B111" s="19"/>
      <c r="C111" s="20"/>
      <c r="D111" s="20"/>
      <c r="E111" s="15" t="s">
        <v>33</v>
      </c>
      <c r="F111" s="21" t="n">
        <v>5000</v>
      </c>
      <c r="G111" s="21" t="n">
        <v>5000</v>
      </c>
    </row>
    <row r="112" customFormat="false" ht="12.75" hidden="false" customHeight="false" outlineLevel="0" collapsed="false">
      <c r="A112" s="10" t="s">
        <v>158</v>
      </c>
      <c r="B112" s="19"/>
      <c r="C112" s="20"/>
      <c r="D112" s="16" t="s">
        <v>159</v>
      </c>
      <c r="E112" s="15"/>
      <c r="F112" s="21" t="n">
        <f aca="false">F113</f>
        <v>10000</v>
      </c>
      <c r="G112" s="21" t="n">
        <f aca="false">G113</f>
        <v>10000</v>
      </c>
    </row>
    <row r="113" customFormat="false" ht="29.25" hidden="false" customHeight="true" outlineLevel="0" collapsed="false">
      <c r="A113" s="26" t="s">
        <v>23</v>
      </c>
      <c r="B113" s="19"/>
      <c r="C113" s="20"/>
      <c r="D113" s="20"/>
      <c r="E113" s="15" t="s">
        <v>33</v>
      </c>
      <c r="F113" s="21" t="n">
        <v>10000</v>
      </c>
      <c r="G113" s="21" t="n">
        <v>10000</v>
      </c>
    </row>
    <row r="114" customFormat="false" ht="24" hidden="false" customHeight="false" outlineLevel="0" collapsed="false">
      <c r="A114" s="10" t="s">
        <v>160</v>
      </c>
      <c r="B114" s="84"/>
      <c r="C114" s="85"/>
      <c r="D114" s="16" t="s">
        <v>161</v>
      </c>
      <c r="E114" s="45"/>
      <c r="F114" s="36" t="n">
        <f aca="false">SUM(F115:F117)</f>
        <v>1090256</v>
      </c>
      <c r="G114" s="36" t="n">
        <f aca="false">SUM(G115:G117)</f>
        <v>639002</v>
      </c>
    </row>
    <row r="115" customFormat="false" ht="17.25" hidden="false" customHeight="true" outlineLevel="0" collapsed="false">
      <c r="A115" s="18" t="s">
        <v>114</v>
      </c>
      <c r="B115" s="44"/>
      <c r="C115" s="91"/>
      <c r="D115" s="45"/>
      <c r="E115" s="92" t="n">
        <v>110</v>
      </c>
      <c r="F115" s="25" t="n">
        <v>813179</v>
      </c>
      <c r="G115" s="25" t="n">
        <v>531345</v>
      </c>
    </row>
    <row r="116" customFormat="false" ht="27" hidden="false" customHeight="true" outlineLevel="0" collapsed="false">
      <c r="A116" s="26" t="s">
        <v>23</v>
      </c>
      <c r="B116" s="19"/>
      <c r="C116" s="20"/>
      <c r="D116" s="20"/>
      <c r="E116" s="15" t="s">
        <v>33</v>
      </c>
      <c r="F116" s="21" t="n">
        <v>235077</v>
      </c>
      <c r="G116" s="21" t="n">
        <v>65657</v>
      </c>
    </row>
    <row r="117" customFormat="false" ht="12.75" hidden="false" customHeight="false" outlineLevel="0" collapsed="false">
      <c r="A117" s="18" t="s">
        <v>115</v>
      </c>
      <c r="B117" s="14"/>
      <c r="C117" s="15"/>
      <c r="D117" s="15"/>
      <c r="E117" s="24" t="n">
        <v>850</v>
      </c>
      <c r="F117" s="21" t="n">
        <v>42000</v>
      </c>
      <c r="G117" s="21" t="n">
        <v>42000</v>
      </c>
    </row>
    <row r="118" customFormat="false" ht="12.75" hidden="true" customHeight="false" outlineLevel="0" collapsed="false">
      <c r="A118" s="18"/>
      <c r="B118" s="11"/>
      <c r="C118" s="8"/>
      <c r="D118" s="89"/>
      <c r="E118" s="24"/>
      <c r="F118" s="49"/>
      <c r="G118" s="49"/>
    </row>
    <row r="119" customFormat="false" ht="31.5" hidden="false" customHeight="false" outlineLevel="0" collapsed="false">
      <c r="A119" s="86" t="s">
        <v>144</v>
      </c>
      <c r="B119" s="19"/>
      <c r="C119" s="20"/>
      <c r="D119" s="8" t="s">
        <v>145</v>
      </c>
      <c r="E119" s="15"/>
      <c r="F119" s="9" t="n">
        <f aca="false">F120</f>
        <v>100000</v>
      </c>
      <c r="G119" s="87" t="n">
        <f aca="false">G120</f>
        <v>50000</v>
      </c>
    </row>
    <row r="120" customFormat="false" ht="24" hidden="false" customHeight="false" outlineLevel="0" collapsed="false">
      <c r="A120" s="26" t="s">
        <v>162</v>
      </c>
      <c r="B120" s="88"/>
      <c r="C120" s="20"/>
      <c r="D120" s="89" t="s">
        <v>147</v>
      </c>
      <c r="E120" s="15"/>
      <c r="F120" s="43" t="n">
        <f aca="false">F121</f>
        <v>100000</v>
      </c>
      <c r="G120" s="87" t="n">
        <f aca="false">G121</f>
        <v>50000</v>
      </c>
    </row>
    <row r="121" customFormat="false" ht="12" hidden="false" customHeight="true" outlineLevel="0" collapsed="false">
      <c r="A121" s="26" t="s">
        <v>23</v>
      </c>
      <c r="B121" s="19"/>
      <c r="C121" s="20"/>
      <c r="D121" s="20"/>
      <c r="E121" s="15" t="s">
        <v>33</v>
      </c>
      <c r="F121" s="43" t="n">
        <v>100000</v>
      </c>
      <c r="G121" s="87" t="n">
        <v>50000</v>
      </c>
    </row>
    <row r="122" customFormat="false" ht="12" hidden="false" customHeight="true" outlineLevel="0" collapsed="false">
      <c r="A122" s="26"/>
      <c r="B122" s="11"/>
      <c r="C122" s="8"/>
      <c r="D122" s="15"/>
      <c r="E122" s="37"/>
      <c r="F122" s="49"/>
      <c r="G122" s="49"/>
    </row>
    <row r="123" customFormat="false" ht="12.75" hidden="false" customHeight="false" outlineLevel="0" collapsed="false">
      <c r="A123" s="93" t="s">
        <v>163</v>
      </c>
      <c r="B123" s="94"/>
      <c r="C123" s="95"/>
      <c r="D123" s="94"/>
      <c r="E123" s="95"/>
      <c r="F123" s="96" t="n">
        <f aca="false">F7+F68+F80</f>
        <v>23826961</v>
      </c>
      <c r="G123" s="96" t="n">
        <f aca="false">G7+G68+G80</f>
        <v>21104793</v>
      </c>
    </row>
    <row r="124" customFormat="false" ht="12.75" hidden="false" customHeight="false" outlineLevel="0" collapsed="false">
      <c r="A124" s="97" t="s">
        <v>164</v>
      </c>
      <c r="B124" s="97"/>
      <c r="C124" s="97"/>
      <c r="D124" s="97"/>
      <c r="E124" s="97"/>
      <c r="F124" s="98" t="n">
        <v>604770</v>
      </c>
      <c r="G124" s="99" t="n">
        <v>1097630</v>
      </c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97" t="s">
        <v>165</v>
      </c>
      <c r="B126" s="97"/>
      <c r="C126" s="97"/>
      <c r="D126" s="97"/>
      <c r="E126" s="97"/>
      <c r="F126" s="100" t="n">
        <f aca="false">F123+F124</f>
        <v>24431731</v>
      </c>
      <c r="G126" s="100" t="n">
        <f aca="false">G123+G124</f>
        <v>22202423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33:04Z</cp:lastPrinted>
  <dcterms:modified xsi:type="dcterms:W3CDTF">2021-05-31T07:54:32Z</dcterms:modified>
  <cp:revision>0</cp:revision>
  <dc:subject/>
  <dc:title/>
</cp:coreProperties>
</file>