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3</t>
  </si>
  <si>
    <t xml:space="preserve">к решению МС от  15.12.2022г. № 3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092147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1203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3514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888692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812392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350888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26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124257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2064024.87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2064024.87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912571.8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3-01-24T07:27:06Z</cp:lastPrinted>
  <dcterms:modified xsi:type="dcterms:W3CDTF">2023-02-06T10:51:55Z</dcterms:modified>
  <cp:revision>0</cp:revision>
  <dc:subject/>
  <dc:title/>
</cp:coreProperties>
</file>