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12.10.2023г. № 37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5991016.79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7487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545281.68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11281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53647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076420.11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071473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870473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439543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63243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530731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91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223100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16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08747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58747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8651248.66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8651248.66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216963.6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30:46Z</cp:lastPrinted>
  <dcterms:modified xsi:type="dcterms:W3CDTF">2023-10-12T13:46:22Z</dcterms:modified>
  <cp:revision>0</cp:revision>
  <dc:subject/>
  <dc:title/>
</cp:coreProperties>
</file>