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7</t>
  </si>
  <si>
    <t xml:space="preserve">к решению МС от  21.12.2023 № 57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219779.22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9362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9362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9362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711134.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705950.7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410616.05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39334.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5184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5184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2509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2509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2509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480351.09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11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11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19450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19050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4890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3024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65203.38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65203.38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65203.38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596781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596781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89304.89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89304.89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4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2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2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2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18336.95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18336.95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18336.95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68336.95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35336.95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24336.95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6551835.08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85436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85436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533971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696341.49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696341.49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696341.49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482227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482227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79098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79098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5015.53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5015.53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5115057.59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957377.59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957377.59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345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500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500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2429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2429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4537347.59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46250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984846.59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832680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36.7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5010306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5010306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60789951.25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2-21T11:55:12Z</cp:lastPrinted>
  <dcterms:modified xsi:type="dcterms:W3CDTF">2023-12-26T05:32:53Z</dcterms:modified>
  <cp:revision>0</cp:revision>
  <dc:subject/>
  <dc:title/>
</cp:coreProperties>
</file>