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21.12.2023 № 57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6236436.84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9362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711134.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25097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65787.0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462544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5261544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5878057.59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5115057.59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40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26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18336.9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68336.9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60789951.25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60789951.25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30:46Z</cp:lastPrinted>
  <dcterms:modified xsi:type="dcterms:W3CDTF">2023-12-26T05:31:22Z</dcterms:modified>
  <cp:revision>0</cp:revision>
  <dc:subject/>
  <dc:title/>
</cp:coreProperties>
</file>